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คำชี้แจง" sheetId="1" state="visible" r:id="rId2"/>
    <sheet name="ปร.4สองหน้า" sheetId="2" state="visible" r:id="rId3"/>
    <sheet name="ปร.5สองหน้า" sheetId="3" state="visible" r:id="rId4"/>
    <sheet name="ปร.6สองหน้า" sheetId="4" state="visible" r:id="rId5"/>
    <sheet name="ปร.4สามหน้า" sheetId="5" state="visible" r:id="rId6"/>
    <sheet name="ปร.5สามหน้า" sheetId="6" state="visible" r:id="rId7"/>
    <sheet name="ปร.6สามหน้า" sheetId="7" state="visible" r:id="rId8"/>
    <sheet name="ปร.4สี่หน้า" sheetId="8" state="visible" r:id="rId9"/>
    <sheet name="ปร.5สี่หน้า" sheetId="9" state="visible" r:id="rId10"/>
    <sheet name="ปร.6สี่หน้า" sheetId="10" state="visible" r:id="rId11"/>
    <sheet name="ปร.4ห้าหน้า" sheetId="11" state="visible" r:id="rId12"/>
    <sheet name="ปร.5ห้าหน้า" sheetId="12" state="visible" r:id="rId13"/>
    <sheet name="ปร.6ห้าหน้า" sheetId="13" state="visible" r:id="rId14"/>
    <sheet name="ปร.4หกหน้า" sheetId="14" state="visible" r:id="rId15"/>
    <sheet name="ปร.5หกหน้า" sheetId="15" state="visible" r:id="rId16"/>
    <sheet name="ปร.6หกหน้า" sheetId="16" state="visible" r:id="rId17"/>
    <sheet name="ปร.4เจ็ดหน้า" sheetId="17" state="visible" r:id="rId18"/>
    <sheet name="ปร.5เจ็ดหน้า" sheetId="18" state="visible" r:id="rId19"/>
    <sheet name="ปร.6เจ็ดหน้า" sheetId="19" state="visible" r:id="rId20"/>
    <sheet name="ปร.4แปดหน้า" sheetId="20" state="visible" r:id="rId21"/>
    <sheet name="ปร.5แปดหน้า" sheetId="21" state="visible" r:id="rId22"/>
    <sheet name="ปร.6แปดหน้า" sheetId="22" state="visible" r:id="rId23"/>
    <sheet name="ปร.4เก้าหน้า" sheetId="23" state="visible" r:id="rId24"/>
    <sheet name="ปร.5เก้าหน้า" sheetId="24" state="visible" r:id="rId25"/>
    <sheet name="ปร.6เก้าหน้า" sheetId="25" state="visible" r:id="rId26"/>
    <sheet name="ปร.4สิบหน้า" sheetId="26" state="visible" r:id="rId27"/>
    <sheet name="ปร.5สิบหน้า" sheetId="27" state="visible" r:id="rId28"/>
    <sheet name="ปร.6สิบหน้า" sheetId="28" state="visible" r:id="rId29"/>
    <sheet name="F_อาคาร" sheetId="29" state="hidden" r:id="rId30"/>
    <sheet name="Sheet1" sheetId="30" state="visible" r:id="rId31"/>
  </sheets>
  <definedNames>
    <definedName function="false" hidden="false" localSheetId="28" name="_xlnm.Print_Area" vbProcedure="false">F_อาคาร!$D$9:$P$4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141"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อาคารเรียน</t>
    </r>
    <r>
      <rPr>
        <sz val="14"/>
        <rFont val="TH SarabunPSK"/>
        <family val="2"/>
      </rPr>
      <t xml:space="preserve">....</t>
    </r>
  </si>
  <si>
    <t xml:space="preserve">สถานที่ก่อสร้าง</t>
  </si>
  <si>
    <t xml:space="preserve">โรงเรียน</t>
  </si>
  <si>
    <t xml:space="preserve">อำเภอ</t>
  </si>
  <si>
    <t xml:space="preserve">เมือง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ิงห์บุรี เขต </t>
    </r>
    <r>
      <rPr>
        <sz val="14"/>
        <rFont val="TH SarabunPSK"/>
        <family val="2"/>
      </rPr>
      <t xml:space="preserve">.-.</t>
    </r>
  </si>
  <si>
    <t xml:space="preserve">ประมาณราคาโดย</t>
  </si>
  <si>
    <r>
      <rPr>
        <sz val="14"/>
        <rFont val="Arial"/>
        <family val="0"/>
        <charset val="222"/>
      </rPr>
      <t xml:space="preserve">นาย</t>
    </r>
    <r>
      <rPr>
        <sz val="14"/>
        <rFont val="TH SarabunPSK"/>
        <family val="2"/>
      </rPr>
      <t xml:space="preserve">....</t>
    </r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(</t>
  </si>
  <si>
    <t xml:space="preserve">)</t>
  </si>
  <si>
    <r>
      <rPr>
        <b val="true"/>
        <sz val="16"/>
        <rFont val="TH SarabunPSK"/>
        <family val="2"/>
      </rPr>
      <t xml:space="preserve">(.</t>
    </r>
    <r>
      <rPr>
        <b val="true"/>
        <sz val="16"/>
        <rFont val="Arial"/>
        <family val="0"/>
        <charset val="222"/>
      </rPr>
      <t xml:space="preserve">นาย</t>
    </r>
    <r>
      <rPr>
        <b val="true"/>
        <sz val="16"/>
        <rFont val="TH SarabunPSK"/>
        <family val="2"/>
      </rPr>
      <t xml:space="preserve">..............................................)</t>
    </r>
  </si>
  <si>
    <r>
      <rPr>
        <b val="true"/>
        <sz val="16"/>
        <rFont val="Arial"/>
        <family val="0"/>
        <charset val="222"/>
      </rPr>
      <t xml:space="preserve">ผู้อำนวยการโรงเรียน</t>
    </r>
    <r>
      <rPr>
        <b val="true"/>
        <sz val="16"/>
        <rFont val="TH SarabunPSK"/>
        <family val="2"/>
      </rPr>
      <t xml:space="preserve">...11.................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2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5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74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1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50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2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35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5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03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10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2943)</t>
    </r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รับรองความถูกต้อง</t>
  </si>
  <si>
    <t xml:space="preserve">นักวิเคราะห์นโยบายและแผนชำนาญการพิเศษ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พงษ์ศักดิ์  มงคลพิทักษ์กุล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   สพป สิงห์บุรี เขต </t>
    </r>
    <r>
      <rPr>
        <sz val="16"/>
        <rFont val="TH SarabunPSK"/>
        <family val="2"/>
      </rPr>
      <t xml:space="preserve">.-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ทิพรัตน์  โสภาจารีย์</t>
    </r>
    <r>
      <rPr>
        <sz val="14"/>
        <rFont val="TH SarabunPSK"/>
        <family val="2"/>
      </rPr>
      <t xml:space="preserve">)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r>
      <rPr>
        <sz val="16"/>
        <rFont val="Arial"/>
        <family val="0"/>
        <charset val="222"/>
      </rPr>
      <t xml:space="preserve">สพป สิงห์บุรี เขต </t>
    </r>
    <r>
      <rPr>
        <sz val="16"/>
        <rFont val="TH SarabunPSK"/>
        <family val="2"/>
      </rPr>
      <t xml:space="preserve">.-.</t>
    </r>
  </si>
  <si>
    <t xml:space="preserve">(.................................................)</t>
  </si>
  <si>
    <t xml:space="preserve">(........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ียน</t>
    </r>
    <r>
      <rPr>
        <b val="true"/>
        <sz val="16"/>
        <rFont val="TH SarabunPSK"/>
        <family val="2"/>
      </rPr>
      <t xml:space="preserve">............................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3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4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5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6</t>
    </r>
  </si>
  <si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</si>
  <si>
    <t xml:space="preserve">หน่วยนับ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7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7</t>
    </r>
  </si>
  <si>
    <t xml:space="preserve">สรุปราคาค่างานก่อสร้างอาคาร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9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9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.00"/>
    <numFmt numFmtId="169" formatCode="_-* #,##0_-;\-* #,##0_-;_-* \-??_-;_-@_-"/>
    <numFmt numFmtId="170" formatCode="_(* #,##0_);_(* \(#,##0\);_(* \-??_);_(@_)"/>
    <numFmt numFmtId="171" formatCode="@"/>
    <numFmt numFmtId="172" formatCode="[$-41E]d\ mmmm\ yyyy;@"/>
    <numFmt numFmtId="173" formatCode="General"/>
    <numFmt numFmtId="174" formatCode="0.0"/>
    <numFmt numFmtId="175" formatCode="[$-F800]dddd&quot;, &quot;mmmm\ dd&quot;, &quot;yyyy"/>
    <numFmt numFmtId="176" formatCode="_-* #,##0.0000_-;\-* #,##0.0000_-;_-* \-??_-;_-@_-"/>
    <numFmt numFmtId="177" formatCode="0.00%"/>
    <numFmt numFmtId="178" formatCode="[$-D00041E]00\-0000000\-0"/>
    <numFmt numFmtId="179" formatCode="_(* #,##0.0000_);_(* \(#,##0.0000\);_(* \-??_);_(@_)"/>
    <numFmt numFmtId="180" formatCode="_-* #,##0.00000_-;\-* #,##0.00000_-;_-* \-??_-;_-@_-"/>
    <numFmt numFmtId="181" formatCode="_(* #,##0.000000_);_(* \(#,##0.000000\);_(* \-??_);_(@_)"/>
  </numFmts>
  <fonts count="7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name val="Arial"/>
      <family val="0"/>
      <charset val="22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6"/>
      <color rgb="FFFF0000"/>
      <name val="TH SarabunPSK"/>
      <family val="2"/>
    </font>
    <font>
      <sz val="16"/>
      <name val="TH SarabunPSK"/>
      <family val="2"/>
    </font>
    <font>
      <sz val="8"/>
      <name val="Wingdings 2"/>
      <family val="1"/>
      <charset val="2"/>
    </font>
    <font>
      <sz val="13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5.5"/>
      <name val="Arial"/>
      <family val="0"/>
      <charset val="22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5.5"/>
      <name val="TH SarabunPSK"/>
      <family val="2"/>
    </font>
    <font>
      <sz val="14"/>
      <color rgb="FFFF0000"/>
      <name val="TH SarabunPSK"/>
      <family val="2"/>
    </font>
    <font>
      <u val="single"/>
      <sz val="14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1" fillId="2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5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25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5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5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2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2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2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24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8" fillId="24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24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4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4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2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4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24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4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4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2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3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8" fillId="25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4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0" fontId="57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6" fillId="4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1" fontId="56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9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6" fillId="24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5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5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0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24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24" borderId="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5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5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24" borderId="5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24" borderId="6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6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24" borderId="6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24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24" borderId="6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  <cellStyle name="เครื่องหมายจุลภาค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1" width="9.41"/>
  </cols>
  <sheetData>
    <row r="1" customFormat="false" ht="32.4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6.2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6"/>
    </row>
    <row r="3" customFormat="false" ht="26.25" hidden="false" customHeight="false" outlineLevel="0" collapsed="false">
      <c r="A3" s="2"/>
      <c r="B3" s="7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</row>
    <row r="4" customFormat="false" ht="24.75" hidden="false" customHeight="fals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6"/>
    </row>
    <row r="5" customFormat="false" ht="26.25" hidden="false" customHeight="false" outlineLevel="0" collapsed="false">
      <c r="A5" s="2"/>
      <c r="B5" s="7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6"/>
    </row>
    <row r="6" customFormat="false" ht="26.25" hidden="false" customHeight="false" outlineLevel="0" collapsed="false">
      <c r="A6" s="2"/>
      <c r="B6" s="7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6"/>
    </row>
    <row r="7" customFormat="false" ht="26.25" hidden="false" customHeight="false" outlineLevel="0" collapsed="false">
      <c r="A7" s="2"/>
      <c r="B7" s="7" t="s">
        <v>6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6"/>
    </row>
    <row r="8" customFormat="false" ht="26.25" hidden="false" customHeight="false" outlineLevel="0" collapsed="false">
      <c r="A8" s="2"/>
      <c r="B8" s="10" t="s">
        <v>7</v>
      </c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6"/>
    </row>
    <row r="9" customFormat="false" ht="26.25" hidden="false" customHeight="false" outlineLevel="0" collapsed="false">
      <c r="A9" s="2"/>
      <c r="B9" s="7" t="s">
        <v>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6"/>
    </row>
    <row r="10" customFormat="false" ht="26.25" hidden="false" customHeight="false" outlineLevel="0" collapsed="false">
      <c r="A10" s="2"/>
      <c r="B10" s="7" t="s">
        <v>9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6"/>
    </row>
    <row r="11" customFormat="false" ht="26.25" hidden="false" customHeight="false" outlineLevel="0" collapsed="false">
      <c r="A11" s="2"/>
      <c r="B11" s="7" t="s">
        <v>10</v>
      </c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6"/>
    </row>
    <row r="12" customFormat="false" ht="26.25" hidden="false" customHeight="false" outlineLevel="0" collapsed="false">
      <c r="A12" s="2"/>
      <c r="B12" s="11" t="s">
        <v>11</v>
      </c>
      <c r="C12" s="11"/>
      <c r="D12" s="12" t="s">
        <v>12</v>
      </c>
      <c r="E12" s="12"/>
      <c r="F12" s="13"/>
      <c r="G12" s="14"/>
      <c r="H12" s="15"/>
      <c r="I12" s="16"/>
      <c r="J12" s="16"/>
      <c r="K12" s="5"/>
      <c r="L12" s="5"/>
      <c r="M12" s="5"/>
      <c r="N12" s="6"/>
    </row>
    <row r="13" customFormat="false" ht="26.25" hidden="false" customHeight="false" outlineLevel="0" collapsed="false">
      <c r="A13" s="2"/>
      <c r="B13" s="17"/>
      <c r="C13" s="18"/>
      <c r="D13" s="12" t="s">
        <v>13</v>
      </c>
      <c r="E13" s="17"/>
      <c r="F13" s="13"/>
      <c r="G13" s="14"/>
      <c r="H13" s="15"/>
      <c r="I13" s="16"/>
      <c r="J13" s="16"/>
      <c r="K13" s="5"/>
      <c r="L13" s="5"/>
      <c r="M13" s="5"/>
      <c r="N13" s="6"/>
    </row>
    <row r="20" customFormat="false" ht="12.75" hidden="false" customHeight="false" outlineLevel="0" collapsed="false">
      <c r="M20" s="19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21" zeroHeight="false" outlineLevelRow="0" outlineLevelCol="0"/>
  <cols>
    <col collapsed="false" customWidth="true" hidden="false" outlineLevel="0" max="1" min="1" style="231" width="7.85"/>
    <col collapsed="false" customWidth="true" hidden="false" outlineLevel="0" max="2" min="2" style="231" width="1.28"/>
    <col collapsed="false" customWidth="true" hidden="false" outlineLevel="0" max="3" min="3" style="231" width="4.14"/>
    <col collapsed="false" customWidth="true" hidden="false" outlineLevel="0" max="4" min="4" style="231" width="8.28"/>
    <col collapsed="false" customWidth="true" hidden="false" outlineLevel="0" max="5" min="5" style="231" width="15.99"/>
    <col collapsed="false" customWidth="true" hidden="false" outlineLevel="0" max="6" min="6" style="231" width="7.28"/>
    <col collapsed="false" customWidth="true" hidden="false" outlineLevel="0" max="7" min="7" style="231" width="6.28"/>
    <col collapsed="false" customWidth="true" hidden="false" outlineLevel="0" max="8" min="8" style="226" width="5.99"/>
    <col collapsed="false" customWidth="true" hidden="false" outlineLevel="0" max="9" min="9" style="226" width="8.41"/>
    <col collapsed="false" customWidth="true" hidden="false" outlineLevel="0" max="10" min="10" style="226" width="7.99"/>
    <col collapsed="false" customWidth="true" hidden="false" outlineLevel="0" max="11" min="11" style="231" width="13.56"/>
    <col collapsed="false" customWidth="true" hidden="false" outlineLevel="0" max="12" min="12" style="231" width="3.28"/>
    <col collapsed="false" customWidth="false" hidden="false" outlineLevel="0" max="257" min="13" style="231" width="9.14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4สี่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4สี่หน้า'!D3</f>
        <v>0</v>
      </c>
      <c r="E3" s="243"/>
      <c r="F3" s="243"/>
      <c r="G3" s="245" t="s">
        <v>49</v>
      </c>
      <c r="H3" s="245"/>
      <c r="I3" s="246" t="n">
        <f aca="false">+'ปร.5สี่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5สี่หน้า'!E4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69" t="s">
        <v>29</v>
      </c>
      <c r="H5" s="169"/>
      <c r="I5" s="249" t="n">
        <v>6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449" t="n">
        <f aca="false">+'ปร.4สี่หน้า'!K4</f>
        <v>0</v>
      </c>
      <c r="F6" s="250"/>
      <c r="G6" s="168"/>
      <c r="H6" s="168"/>
      <c r="I6" s="168"/>
      <c r="J6" s="173"/>
      <c r="K6" s="173"/>
    </row>
    <row r="7" customFormat="false" ht="12" hidden="false" customHeight="tru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สี่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s="269" customFormat="true" ht="21.75" hidden="false" customHeight="false" outlineLevel="0" collapsed="false">
      <c r="B22" s="417"/>
      <c r="C22" s="417"/>
      <c r="D22" s="417"/>
      <c r="E22" s="217"/>
      <c r="F22" s="217"/>
      <c r="G22" s="217"/>
      <c r="H22" s="222"/>
      <c r="I22" s="222"/>
      <c r="J22" s="222"/>
      <c r="K22" s="222"/>
    </row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สี่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สี่หน้า'!I23</f>
        <v>ผู้อำนวยการโรงเรียน............................</v>
      </c>
      <c r="H25" s="219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สี่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K30" s="277"/>
    </row>
  </sheetData>
  <mergeCells count="4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3" min="3" style="0" width="3.42"/>
    <col collapsed="false" customWidth="true" hidden="false" outlineLevel="0" max="4" min="4" style="0" width="4.28"/>
    <col collapsed="false" customWidth="true" hidden="false" outlineLevel="0" max="5" min="5" style="0" width="31.85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8.99"/>
    <col collapsed="false" customWidth="true" hidden="false" outlineLevel="0" max="11" min="11" style="0" width="11.99"/>
    <col collapsed="false" customWidth="true" hidden="false" outlineLevel="0" max="12" min="12" style="0" width="13.56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37"/>
      <c r="H3" s="37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s="460" customFormat="tru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s="460" customFormat="tru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08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14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146" t="n">
        <f aca="false">SUM(K25+K53)</f>
        <v>0</v>
      </c>
      <c r="L54" s="146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08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14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</sheetData>
  <mergeCells count="124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ห้า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ห้าหน้า'!D3</f>
        <v>0</v>
      </c>
      <c r="F3" s="162"/>
      <c r="G3" s="162"/>
      <c r="H3" s="162"/>
      <c r="I3" s="162"/>
      <c r="J3" s="245" t="s">
        <v>49</v>
      </c>
      <c r="K3" s="439" t="n">
        <f aca="false">'ปร.4ห้า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ห้า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5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167" t="n">
        <f aca="false">+'ปร.4ห้าหน้า'!K4</f>
        <v>0</v>
      </c>
      <c r="F6" s="167"/>
      <c r="G6" s="440"/>
      <c r="H6" s="440"/>
      <c r="I6" s="441" t="s">
        <v>53</v>
      </c>
      <c r="J6" s="441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57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ห้าหน้า'!L141</f>
        <v>0</v>
      </c>
      <c r="J10" s="442" t="n">
        <v>1.2708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189" t="s">
        <v>59</v>
      </c>
      <c r="C11" s="189"/>
      <c r="D11" s="189"/>
      <c r="E11" s="189"/>
      <c r="F11" s="189"/>
      <c r="G11" s="189"/>
      <c r="H11" s="189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189" t="s">
        <v>60</v>
      </c>
      <c r="C12" s="189"/>
      <c r="D12" s="189"/>
      <c r="E12" s="189"/>
      <c r="F12" s="189"/>
      <c r="G12" s="189"/>
      <c r="H12" s="189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189" t="s">
        <v>61</v>
      </c>
      <c r="C13" s="189"/>
      <c r="D13" s="189"/>
      <c r="E13" s="189"/>
      <c r="F13" s="189"/>
      <c r="G13" s="189"/>
      <c r="H13" s="189"/>
      <c r="I13" s="443"/>
      <c r="J13" s="443"/>
      <c r="K13" s="196"/>
      <c r="L13" s="193"/>
    </row>
    <row r="14" customFormat="false" ht="21" hidden="false" customHeight="false" outlineLevel="0" collapsed="false">
      <c r="A14" s="197"/>
      <c r="B14" s="189" t="s">
        <v>62</v>
      </c>
      <c r="C14" s="189"/>
      <c r="D14" s="189"/>
      <c r="E14" s="189"/>
      <c r="F14" s="189"/>
      <c r="G14" s="189"/>
      <c r="H14" s="189"/>
      <c r="I14" s="203"/>
      <c r="J14" s="203"/>
      <c r="K14" s="198"/>
      <c r="L14" s="199"/>
    </row>
    <row r="15" customFormat="false" ht="21" hidden="false" customHeight="false" outlineLevel="0" collapsed="false">
      <c r="A15" s="200"/>
      <c r="B15" s="189" t="s">
        <v>63</v>
      </c>
      <c r="C15" s="189"/>
      <c r="D15" s="189"/>
      <c r="E15" s="189"/>
      <c r="F15" s="189"/>
      <c r="G15" s="189"/>
      <c r="H15" s="189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21.75" hidden="false" customHeight="false" outlineLevel="0" collapsed="false">
      <c r="A20" s="447"/>
      <c r="B20" s="448"/>
      <c r="C20" s="448"/>
      <c r="D20" s="448"/>
      <c r="E20" s="448"/>
      <c r="F20" s="448"/>
      <c r="G20" s="220"/>
      <c r="H20" s="220"/>
      <c r="I20" s="220"/>
      <c r="J20" s="239"/>
      <c r="K20" s="239"/>
      <c r="L20" s="239"/>
    </row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ห้า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ห้า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ห้า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6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  <mergeCell ref="B20:F20"/>
    <mergeCell ref="G20:I20"/>
    <mergeCell ref="J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5ห้า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5ห้าหน้า'!E3</f>
        <v>0</v>
      </c>
      <c r="E3" s="243"/>
      <c r="F3" s="243"/>
      <c r="G3" s="245" t="s">
        <v>49</v>
      </c>
      <c r="H3" s="245"/>
      <c r="I3" s="246" t="n">
        <f aca="false">+'ปร.5ห้า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5ห้าหน้า'!E4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69" t="s">
        <v>29</v>
      </c>
      <c r="H5" s="169"/>
      <c r="I5" s="249" t="n">
        <v>7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449" t="n">
        <f aca="false">+'ปร.5ห้าหน้า'!E6</f>
        <v>0</v>
      </c>
      <c r="F6" s="250"/>
      <c r="G6" s="168"/>
      <c r="H6" s="168"/>
      <c r="I6" s="168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ห้า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ห้า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ห้า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ห้า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  <row r="31" customFormat="false" ht="21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26"/>
      <c r="I31" s="226"/>
      <c r="J31" s="226"/>
      <c r="K31" s="231"/>
    </row>
  </sheetData>
  <mergeCells count="44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7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0.13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37"/>
      <c r="H3" s="37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20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46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462" t="n">
        <f aca="false">SUM(K25+K53)</f>
        <v>0</v>
      </c>
      <c r="L54" s="463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20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46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  <row r="146" customFormat="false" ht="17.25" hidden="false" customHeight="true" outlineLevel="0" collapsed="false">
      <c r="A146" s="88" t="s">
        <v>14</v>
      </c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79"/>
      <c r="M146" s="87"/>
    </row>
    <row r="147" customFormat="false" ht="17.25" hidden="false" customHeight="true" outlineLevel="0" collapsed="false">
      <c r="A147" s="91" t="s">
        <v>16</v>
      </c>
      <c r="B147" s="91"/>
      <c r="C147" s="92"/>
      <c r="D147" s="92"/>
      <c r="E147" s="93" t="n">
        <f aca="false">+E118</f>
        <v>0</v>
      </c>
      <c r="F147" s="30"/>
      <c r="G147" s="94"/>
      <c r="H147" s="23"/>
      <c r="I147" s="95"/>
      <c r="J147" s="92"/>
      <c r="K147" s="92"/>
      <c r="L147" s="92"/>
      <c r="M147" s="92"/>
    </row>
    <row r="148" customFormat="false" ht="17.25" hidden="false" customHeight="true" outlineLevel="0" collapsed="false">
      <c r="A148" s="282" t="s">
        <v>18</v>
      </c>
      <c r="B148" s="282"/>
      <c r="C148" s="282"/>
      <c r="D148" s="93" t="n">
        <f aca="false">+D119</f>
        <v>0</v>
      </c>
      <c r="E148" s="93"/>
      <c r="F148" s="92"/>
      <c r="G148" s="92"/>
      <c r="H148" s="92"/>
      <c r="I148" s="38" t="s">
        <v>22</v>
      </c>
      <c r="J148" s="97" t="str">
        <f aca="false">+J119</f>
        <v>สพป.สิงห์บุรี เขต .-.</v>
      </c>
      <c r="K148" s="97"/>
      <c r="L148" s="97"/>
      <c r="M148" s="98"/>
    </row>
    <row r="149" customFormat="false" ht="17.25" hidden="false" customHeight="true" outlineLevel="0" collapsed="false">
      <c r="A149" s="99" t="s">
        <v>27</v>
      </c>
      <c r="B149" s="99" t="s">
        <v>28</v>
      </c>
      <c r="C149" s="99"/>
      <c r="D149" s="99"/>
      <c r="E149" s="99"/>
      <c r="F149" s="101" t="s">
        <v>29</v>
      </c>
      <c r="G149" s="99" t="s">
        <v>30</v>
      </c>
      <c r="H149" s="102" t="s">
        <v>31</v>
      </c>
      <c r="I149" s="102"/>
      <c r="J149" s="102" t="s">
        <v>32</v>
      </c>
      <c r="K149" s="102"/>
      <c r="L149" s="50" t="s">
        <v>33</v>
      </c>
      <c r="M149" s="99" t="s">
        <v>34</v>
      </c>
    </row>
    <row r="150" customFormat="false" ht="17.25" hidden="false" customHeight="true" outlineLevel="0" collapsed="false">
      <c r="A150" s="99"/>
      <c r="B150" s="99"/>
      <c r="C150" s="99"/>
      <c r="D150" s="99"/>
      <c r="E150" s="99"/>
      <c r="F150" s="101"/>
      <c r="G150" s="99"/>
      <c r="H150" s="103" t="s">
        <v>35</v>
      </c>
      <c r="I150" s="103" t="s">
        <v>36</v>
      </c>
      <c r="J150" s="103" t="s">
        <v>35</v>
      </c>
      <c r="K150" s="103" t="s">
        <v>36</v>
      </c>
      <c r="L150" s="50"/>
      <c r="M150" s="99"/>
    </row>
    <row r="151" customFormat="false" ht="17.25" hidden="false" customHeight="true" outlineLevel="0" collapsed="false">
      <c r="A151" s="104"/>
      <c r="B151" s="421"/>
      <c r="C151" s="422"/>
      <c r="D151" s="423"/>
      <c r="E151" s="423"/>
      <c r="F151" s="424"/>
      <c r="G151" s="425"/>
      <c r="H151" s="116"/>
      <c r="I151" s="108" t="n">
        <f aca="false">SUM(H151)*$F151</f>
        <v>0</v>
      </c>
      <c r="J151" s="123"/>
      <c r="K151" s="108" t="n">
        <f aca="false">SUM(J151)*$F151</f>
        <v>0</v>
      </c>
      <c r="L151" s="110" t="n">
        <f aca="false">SUM(,I151,K151)</f>
        <v>0</v>
      </c>
      <c r="M151" s="124"/>
    </row>
    <row r="152" customFormat="false" ht="17.25" hidden="false" customHeight="true" outlineLevel="0" collapsed="false">
      <c r="A152" s="104"/>
      <c r="B152" s="421"/>
      <c r="C152" s="422"/>
      <c r="D152" s="423"/>
      <c r="E152" s="423"/>
      <c r="F152" s="114"/>
      <c r="G152" s="425"/>
      <c r="H152" s="116"/>
      <c r="I152" s="120" t="n">
        <f aca="false">SUM(H152)*$F152</f>
        <v>0</v>
      </c>
      <c r="J152" s="123"/>
      <c r="K152" s="108" t="n">
        <f aca="false">SUM(J152)*$F152</f>
        <v>0</v>
      </c>
      <c r="L152" s="121" t="n">
        <f aca="false">SUM(,I152,K152)</f>
        <v>0</v>
      </c>
      <c r="M152" s="124"/>
    </row>
    <row r="153" customFormat="false" ht="17.25" hidden="false" customHeight="true" outlineLevel="0" collapsed="false">
      <c r="A153" s="104"/>
      <c r="B153" s="421"/>
      <c r="C153" s="422"/>
      <c r="D153" s="423"/>
      <c r="E153" s="423"/>
      <c r="F153" s="114"/>
      <c r="G153" s="425"/>
      <c r="H153" s="116"/>
      <c r="I153" s="108" t="n">
        <f aca="false">SUM(H153)*$F153</f>
        <v>0</v>
      </c>
      <c r="J153" s="123"/>
      <c r="K153" s="108" t="n">
        <f aca="false">SUM(J153)*$F153</f>
        <v>0</v>
      </c>
      <c r="L153" s="110" t="n">
        <f aca="false">SUM(,I153,K153)</f>
        <v>0</v>
      </c>
      <c r="M153" s="124"/>
    </row>
    <row r="154" customFormat="false" ht="17.25" hidden="false" customHeight="true" outlineLevel="0" collapsed="false">
      <c r="A154" s="104"/>
      <c r="B154" s="421"/>
      <c r="C154" s="422"/>
      <c r="D154" s="423"/>
      <c r="E154" s="423"/>
      <c r="F154" s="424"/>
      <c r="G154" s="425"/>
      <c r="H154" s="116"/>
      <c r="I154" s="120" t="n">
        <f aca="false">SUM(H154)*$F154</f>
        <v>0</v>
      </c>
      <c r="J154" s="123"/>
      <c r="K154" s="120" t="n">
        <f aca="false">SUM(J154)*$F154</f>
        <v>0</v>
      </c>
      <c r="L154" s="121" t="n">
        <f aca="false">SUM(,I154,K154)</f>
        <v>0</v>
      </c>
      <c r="M154" s="124"/>
    </row>
    <row r="155" customFormat="false" ht="17.25" hidden="false" customHeight="true" outlineLevel="0" collapsed="false">
      <c r="A155" s="426"/>
      <c r="B155" s="127"/>
      <c r="C155" s="127"/>
      <c r="D155" s="127"/>
      <c r="E155" s="127"/>
      <c r="F155" s="427"/>
      <c r="G155" s="425"/>
      <c r="H155" s="428"/>
      <c r="I155" s="108" t="n">
        <f aca="false">SUM(H155)*$F155</f>
        <v>0</v>
      </c>
      <c r="J155" s="429"/>
      <c r="K155" s="430" t="n">
        <f aca="false">SUM(K151:K154)</f>
        <v>0</v>
      </c>
      <c r="L155" s="110" t="n">
        <f aca="false">SUM(,I155,K155)</f>
        <v>0</v>
      </c>
      <c r="M155" s="124"/>
    </row>
    <row r="156" customFormat="false" ht="17.25" hidden="false" customHeight="true" outlineLevel="0" collapsed="false">
      <c r="A156" s="426"/>
      <c r="B156" s="127"/>
      <c r="C156" s="127"/>
      <c r="D156" s="127"/>
      <c r="E156" s="127"/>
      <c r="F156" s="427"/>
      <c r="G156" s="425"/>
      <c r="H156" s="428"/>
      <c r="I156" s="108" t="n">
        <f aca="false">SUM(H156)*$F156</f>
        <v>0</v>
      </c>
      <c r="J156" s="429"/>
      <c r="K156" s="430" t="n">
        <f aca="false">SUM(K152:K155)</f>
        <v>0</v>
      </c>
      <c r="L156" s="110" t="n">
        <f aca="false">SUM(,I156,K156)</f>
        <v>0</v>
      </c>
      <c r="M156" s="124"/>
    </row>
    <row r="157" customFormat="false" ht="17.25" hidden="false" customHeight="true" outlineLevel="0" collapsed="false">
      <c r="A157" s="426"/>
      <c r="B157" s="127"/>
      <c r="C157" s="127"/>
      <c r="D157" s="127"/>
      <c r="E157" s="127"/>
      <c r="F157" s="427"/>
      <c r="G157" s="425"/>
      <c r="H157" s="428"/>
      <c r="I157" s="108" t="n">
        <f aca="false">SUM(H157)*$F157</f>
        <v>0</v>
      </c>
      <c r="J157" s="429"/>
      <c r="K157" s="430" t="n">
        <f aca="false">SUM(K153:K156)</f>
        <v>0</v>
      </c>
      <c r="L157" s="110" t="n">
        <f aca="false">SUM(,I157,K157)</f>
        <v>0</v>
      </c>
      <c r="M157" s="124"/>
    </row>
    <row r="158" customFormat="false" ht="17.25" hidden="false" customHeight="true" outlineLevel="0" collapsed="false">
      <c r="A158" s="426"/>
      <c r="B158" s="127"/>
      <c r="C158" s="127"/>
      <c r="D158" s="127"/>
      <c r="E158" s="127"/>
      <c r="F158" s="427"/>
      <c r="G158" s="425"/>
      <c r="H158" s="428"/>
      <c r="I158" s="108" t="n">
        <f aca="false">SUM(H158)*$F158</f>
        <v>0</v>
      </c>
      <c r="J158" s="429"/>
      <c r="K158" s="430" t="n">
        <f aca="false">SUM(K154:K157)</f>
        <v>0</v>
      </c>
      <c r="L158" s="110" t="n">
        <f aca="false">SUM(,I158,K158)</f>
        <v>0</v>
      </c>
      <c r="M158" s="124"/>
    </row>
    <row r="159" customFormat="false" ht="17.25" hidden="false" customHeight="true" outlineLevel="0" collapsed="false">
      <c r="A159" s="426"/>
      <c r="B159" s="127"/>
      <c r="C159" s="127"/>
      <c r="D159" s="127"/>
      <c r="E159" s="127"/>
      <c r="F159" s="427"/>
      <c r="G159" s="425"/>
      <c r="H159" s="428"/>
      <c r="I159" s="108" t="n">
        <f aca="false">SUM(H159)*$F159</f>
        <v>0</v>
      </c>
      <c r="J159" s="429"/>
      <c r="K159" s="430" t="n">
        <f aca="false">SUM(K152:K155)</f>
        <v>0</v>
      </c>
      <c r="L159" s="110" t="n">
        <f aca="false">SUM(,I159,K159)</f>
        <v>0</v>
      </c>
      <c r="M159" s="124"/>
    </row>
    <row r="160" customFormat="false" ht="17.25" hidden="false" customHeight="true" outlineLevel="0" collapsed="false">
      <c r="A160" s="426"/>
      <c r="B160" s="127"/>
      <c r="C160" s="127"/>
      <c r="D160" s="127"/>
      <c r="E160" s="127"/>
      <c r="F160" s="427"/>
      <c r="G160" s="425"/>
      <c r="H160" s="428"/>
      <c r="I160" s="108" t="n">
        <f aca="false">SUM(H160)*$F160</f>
        <v>0</v>
      </c>
      <c r="J160" s="429"/>
      <c r="K160" s="430" t="n">
        <f aca="false">SUM(K153:K159)</f>
        <v>0</v>
      </c>
      <c r="L160" s="110" t="n">
        <f aca="false">SUM(,I160,K160)</f>
        <v>0</v>
      </c>
      <c r="M160" s="124"/>
    </row>
    <row r="161" customFormat="false" ht="17.25" hidden="false" customHeight="true" outlineLevel="0" collapsed="false">
      <c r="A161" s="426"/>
      <c r="B161" s="127"/>
      <c r="C161" s="127"/>
      <c r="D161" s="127"/>
      <c r="E161" s="127"/>
      <c r="F161" s="427"/>
      <c r="G161" s="425"/>
      <c r="H161" s="428"/>
      <c r="I161" s="108" t="n">
        <f aca="false">SUM(H161)*$F161</f>
        <v>0</v>
      </c>
      <c r="J161" s="429"/>
      <c r="K161" s="430" t="n">
        <f aca="false">SUM(K154:K160)</f>
        <v>0</v>
      </c>
      <c r="L161" s="110" t="n">
        <f aca="false">SUM(,I161,K161)</f>
        <v>0</v>
      </c>
      <c r="M161" s="124"/>
    </row>
    <row r="162" customFormat="false" ht="17.25" hidden="false" customHeight="true" outlineLevel="0" collapsed="false">
      <c r="A162" s="426"/>
      <c r="B162" s="127"/>
      <c r="C162" s="127"/>
      <c r="D162" s="127"/>
      <c r="E162" s="127"/>
      <c r="F162" s="427"/>
      <c r="G162" s="425"/>
      <c r="H162" s="428"/>
      <c r="I162" s="108" t="n">
        <f aca="false">SUM(H162)*$F162</f>
        <v>0</v>
      </c>
      <c r="J162" s="429"/>
      <c r="K162" s="430" t="n">
        <f aca="false">SUM(K155:K161)</f>
        <v>0</v>
      </c>
      <c r="L162" s="110" t="n">
        <f aca="false">SUM(,I162,K162)</f>
        <v>0</v>
      </c>
      <c r="M162" s="124"/>
    </row>
    <row r="163" customFormat="false" ht="17.25" hidden="false" customHeight="true" outlineLevel="0" collapsed="false">
      <c r="A163" s="104"/>
      <c r="B163" s="127"/>
      <c r="C163" s="127"/>
      <c r="D163" s="127"/>
      <c r="E163" s="127"/>
      <c r="F163" s="424"/>
      <c r="G163" s="425"/>
      <c r="H163" s="116"/>
      <c r="I163" s="120" t="n">
        <f aca="false">SUM(H163)*$F163</f>
        <v>0</v>
      </c>
      <c r="J163" s="117"/>
      <c r="K163" s="108" t="n">
        <f aca="false">SUM(J163)*$F163</f>
        <v>0</v>
      </c>
      <c r="L163" s="121" t="n">
        <f aca="false">SUM(,I163,K163)</f>
        <v>0</v>
      </c>
      <c r="M163" s="118"/>
    </row>
    <row r="164" customFormat="false" ht="17.25" hidden="false" customHeight="true" outlineLevel="0" collapsed="false">
      <c r="A164" s="104"/>
      <c r="B164" s="421"/>
      <c r="C164" s="422"/>
      <c r="D164" s="431"/>
      <c r="E164" s="431"/>
      <c r="F164" s="424"/>
      <c r="G164" s="425"/>
      <c r="H164" s="116"/>
      <c r="I164" s="108" t="n">
        <f aca="false">SUM(H164)*$F164</f>
        <v>0</v>
      </c>
      <c r="J164" s="123"/>
      <c r="K164" s="108" t="n">
        <f aca="false">SUM(J164)*$F164</f>
        <v>0</v>
      </c>
      <c r="L164" s="110" t="n">
        <f aca="false">SUM(,I164,K164)</f>
        <v>0</v>
      </c>
      <c r="M164" s="124"/>
    </row>
    <row r="165" customFormat="false" ht="17.25" hidden="false" customHeight="true" outlineLevel="0" collapsed="false">
      <c r="A165" s="104"/>
      <c r="B165" s="421"/>
      <c r="C165" s="422"/>
      <c r="D165" s="423"/>
      <c r="E165" s="423"/>
      <c r="F165" s="424"/>
      <c r="G165" s="425"/>
      <c r="H165" s="116"/>
      <c r="I165" s="120" t="n">
        <f aca="false">SUM(H165)*$F165</f>
        <v>0</v>
      </c>
      <c r="J165" s="123"/>
      <c r="K165" s="108" t="n">
        <f aca="false">SUM(J165)*$F165</f>
        <v>0</v>
      </c>
      <c r="L165" s="121" t="n">
        <f aca="false">SUM(,I165,K165)</f>
        <v>0</v>
      </c>
      <c r="M165" s="124"/>
    </row>
    <row r="166" customFormat="false" ht="17.25" hidden="false" customHeight="true" outlineLevel="0" collapsed="false">
      <c r="A166" s="104"/>
      <c r="B166" s="421"/>
      <c r="C166" s="422"/>
      <c r="D166" s="423"/>
      <c r="E166" s="423"/>
      <c r="F166" s="424"/>
      <c r="G166" s="425"/>
      <c r="H166" s="116"/>
      <c r="I166" s="108" t="n">
        <f aca="false">SUM(H166)*$F166</f>
        <v>0</v>
      </c>
      <c r="J166" s="123"/>
      <c r="K166" s="120" t="n">
        <f aca="false">SUM(J166)*$F166</f>
        <v>0</v>
      </c>
      <c r="L166" s="110" t="n">
        <f aca="false">SUM(,I166,K166)</f>
        <v>0</v>
      </c>
      <c r="M166" s="124"/>
    </row>
    <row r="167" customFormat="false" ht="17.25" hidden="false" customHeight="true" outlineLevel="0" collapsed="false">
      <c r="A167" s="426"/>
      <c r="B167" s="432"/>
      <c r="C167" s="433"/>
      <c r="D167" s="433"/>
      <c r="E167" s="434"/>
      <c r="F167" s="424"/>
      <c r="G167" s="425"/>
      <c r="H167" s="116"/>
      <c r="I167" s="120" t="n">
        <f aca="false">SUM(H167)*$F167</f>
        <v>0</v>
      </c>
      <c r="J167" s="429"/>
      <c r="K167" s="108" t="n">
        <f aca="false">SUM(J167)*$F167</f>
        <v>0</v>
      </c>
      <c r="L167" s="121" t="n">
        <f aca="false">SUM(,I167,K167)</f>
        <v>0</v>
      </c>
      <c r="M167" s="124"/>
    </row>
    <row r="168" customFormat="false" ht="17.25" hidden="false" customHeight="true" outlineLevel="0" collapsed="false">
      <c r="A168" s="104"/>
      <c r="B168" s="435"/>
      <c r="C168" s="436"/>
      <c r="D168" s="436"/>
      <c r="E168" s="436"/>
      <c r="F168" s="437"/>
      <c r="G168" s="281"/>
      <c r="H168" s="131"/>
      <c r="I168" s="108" t="n">
        <f aca="false">SUM(H168)*$F168</f>
        <v>0</v>
      </c>
      <c r="J168" s="117"/>
      <c r="K168" s="120" t="n">
        <f aca="false">SUM(J168)*$F168</f>
        <v>0</v>
      </c>
      <c r="L168" s="110" t="n">
        <f aca="false">SUM(,I168,K168)</f>
        <v>0</v>
      </c>
      <c r="M168" s="118"/>
    </row>
    <row r="169" customFormat="false" ht="17.25" hidden="false" customHeight="true" outlineLevel="0" collapsed="false">
      <c r="A169" s="133"/>
      <c r="B169" s="134"/>
      <c r="C169" s="135"/>
      <c r="D169" s="136"/>
      <c r="E169" s="144" t="s">
        <v>91</v>
      </c>
      <c r="F169" s="138"/>
      <c r="G169" s="139"/>
      <c r="H169" s="140"/>
      <c r="I169" s="141" t="n">
        <f aca="false">SUM(I151:I168)</f>
        <v>0</v>
      </c>
      <c r="J169" s="142"/>
      <c r="K169" s="461" t="n">
        <f aca="false">SUM(K151:K168)</f>
        <v>0</v>
      </c>
      <c r="L169" s="141" t="n">
        <f aca="false">SUM(L151:L168)</f>
        <v>0</v>
      </c>
      <c r="M169" s="148"/>
    </row>
    <row r="170" customFormat="false" ht="17.25" hidden="false" customHeight="true" outlineLevel="0" collapsed="false">
      <c r="A170" s="143"/>
      <c r="B170" s="134"/>
      <c r="C170" s="135"/>
      <c r="D170" s="136"/>
      <c r="E170" s="144" t="s">
        <v>92</v>
      </c>
      <c r="F170" s="138"/>
      <c r="G170" s="139"/>
      <c r="H170" s="145"/>
      <c r="I170" s="146" t="n">
        <f aca="false">SUM(I141+I169)</f>
        <v>0</v>
      </c>
      <c r="J170" s="147"/>
      <c r="K170" s="146" t="n">
        <f aca="false">SUM(K141+K169)</f>
        <v>0</v>
      </c>
      <c r="L170" s="146" t="n">
        <f aca="false">SUM(L141+L169)</f>
        <v>0</v>
      </c>
      <c r="M170" s="438"/>
    </row>
    <row r="171" customFormat="false" ht="17.25" hidden="false" customHeight="true" outlineLevel="0" collapsed="false">
      <c r="A171" s="84"/>
      <c r="B171" s="84"/>
      <c r="C171" s="84"/>
      <c r="D171" s="21"/>
      <c r="E171" s="84"/>
      <c r="F171" s="87"/>
      <c r="G171" s="87"/>
      <c r="H171" s="87"/>
      <c r="I171" s="77"/>
      <c r="J171" s="77"/>
      <c r="K171" s="77"/>
      <c r="L171" s="77"/>
      <c r="M171" s="87"/>
    </row>
    <row r="172" customFormat="false" ht="17.25" hidden="false" customHeight="true" outlineLevel="0" collapsed="false">
      <c r="A172" s="32"/>
      <c r="B172" s="32"/>
      <c r="C172" s="32"/>
      <c r="D172" s="75"/>
      <c r="E172" s="78" t="s">
        <v>38</v>
      </c>
      <c r="F172" s="79"/>
      <c r="G172" s="79"/>
      <c r="H172" s="79"/>
      <c r="I172" s="80" t="s">
        <v>39</v>
      </c>
      <c r="J172" s="80"/>
      <c r="K172" s="80"/>
      <c r="L172" s="80"/>
      <c r="M172" s="76"/>
    </row>
    <row r="173" customFormat="false" ht="17.25" hidden="false" customHeight="true" outlineLevel="0" collapsed="false">
      <c r="A173" s="32"/>
      <c r="B173" s="32"/>
      <c r="C173" s="32"/>
      <c r="D173" s="75"/>
      <c r="E173" s="86" t="str">
        <f aca="false">E144</f>
        <v>(.................................................)</v>
      </c>
      <c r="F173" s="79"/>
      <c r="G173" s="79"/>
      <c r="H173" s="79"/>
      <c r="I173" s="23"/>
      <c r="J173" s="86" t="str">
        <f aca="false">J144</f>
        <v>(......................................................)</v>
      </c>
      <c r="K173" s="79"/>
      <c r="L173" s="79"/>
      <c r="M173" s="76"/>
    </row>
    <row r="174" customFormat="false" ht="17.25" hidden="false" customHeight="true" outlineLevel="0" collapsed="false">
      <c r="A174" s="84"/>
      <c r="B174" s="84"/>
      <c r="C174" s="84"/>
      <c r="D174" s="21"/>
      <c r="E174" s="80"/>
      <c r="F174" s="80"/>
      <c r="G174" s="80"/>
      <c r="H174" s="80"/>
      <c r="I174" s="23"/>
      <c r="J174" s="86" t="str">
        <f aca="false">J145</f>
        <v>ผู้อำนวยการโรงเรียน............................</v>
      </c>
      <c r="K174" s="79"/>
      <c r="L174" s="79"/>
      <c r="M174" s="87"/>
    </row>
    <row r="175" customFormat="false" ht="17.25" hidden="false" customHeight="true" outlineLevel="0" collapsed="false">
      <c r="A175" s="88" t="s">
        <v>14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79"/>
      <c r="M175" s="87"/>
    </row>
    <row r="176" customFormat="false" ht="17.25" hidden="false" customHeight="true" outlineLevel="0" collapsed="false">
      <c r="A176" s="91" t="s">
        <v>16</v>
      </c>
      <c r="B176" s="91"/>
      <c r="C176" s="92"/>
      <c r="D176" s="92"/>
      <c r="E176" s="93" t="n">
        <f aca="false">+E147</f>
        <v>0</v>
      </c>
      <c r="F176" s="30"/>
      <c r="G176" s="94"/>
      <c r="H176" s="23"/>
      <c r="I176" s="95"/>
      <c r="J176" s="92"/>
      <c r="K176" s="92"/>
      <c r="L176" s="92"/>
      <c r="M176" s="92"/>
    </row>
    <row r="177" customFormat="false" ht="17.25" hidden="false" customHeight="true" outlineLevel="0" collapsed="false">
      <c r="A177" s="282" t="s">
        <v>18</v>
      </c>
      <c r="B177" s="282"/>
      <c r="C177" s="282"/>
      <c r="D177" s="93" t="n">
        <f aca="false">+D148</f>
        <v>0</v>
      </c>
      <c r="E177" s="93"/>
      <c r="F177" s="92"/>
      <c r="G177" s="92"/>
      <c r="H177" s="92"/>
      <c r="I177" s="38" t="s">
        <v>22</v>
      </c>
      <c r="J177" s="97" t="str">
        <f aca="false">+J148</f>
        <v>สพป.สิงห์บุรี เขต .-.</v>
      </c>
      <c r="K177" s="97"/>
      <c r="L177" s="97"/>
      <c r="M177" s="98"/>
    </row>
    <row r="178" customFormat="false" ht="17.25" hidden="false" customHeight="true" outlineLevel="0" collapsed="false">
      <c r="A178" s="99" t="s">
        <v>27</v>
      </c>
      <c r="B178" s="99" t="s">
        <v>28</v>
      </c>
      <c r="C178" s="99"/>
      <c r="D178" s="99"/>
      <c r="E178" s="99"/>
      <c r="F178" s="101" t="s">
        <v>29</v>
      </c>
      <c r="G178" s="99" t="s">
        <v>30</v>
      </c>
      <c r="H178" s="102" t="s">
        <v>31</v>
      </c>
      <c r="I178" s="102"/>
      <c r="J178" s="102" t="s">
        <v>32</v>
      </c>
      <c r="K178" s="102"/>
      <c r="L178" s="50" t="s">
        <v>33</v>
      </c>
      <c r="M178" s="99" t="s">
        <v>34</v>
      </c>
    </row>
    <row r="179" customFormat="false" ht="17.25" hidden="false" customHeight="true" outlineLevel="0" collapsed="false">
      <c r="A179" s="99"/>
      <c r="B179" s="99"/>
      <c r="C179" s="99"/>
      <c r="D179" s="99"/>
      <c r="E179" s="99"/>
      <c r="F179" s="101"/>
      <c r="G179" s="99"/>
      <c r="H179" s="103" t="s">
        <v>35</v>
      </c>
      <c r="I179" s="103" t="s">
        <v>36</v>
      </c>
      <c r="J179" s="103" t="s">
        <v>35</v>
      </c>
      <c r="K179" s="103" t="s">
        <v>36</v>
      </c>
      <c r="L179" s="50"/>
      <c r="M179" s="99"/>
    </row>
    <row r="180" customFormat="false" ht="17.25" hidden="false" customHeight="true" outlineLevel="0" collapsed="false">
      <c r="A180" s="104"/>
      <c r="B180" s="421"/>
      <c r="C180" s="422"/>
      <c r="D180" s="423"/>
      <c r="E180" s="423"/>
      <c r="F180" s="424"/>
      <c r="G180" s="425"/>
      <c r="H180" s="116"/>
      <c r="I180" s="108" t="n">
        <f aca="false">SUM(H180)*$F180</f>
        <v>0</v>
      </c>
      <c r="J180" s="123"/>
      <c r="K180" s="108" t="n">
        <f aca="false">SUM(J180)*$F180</f>
        <v>0</v>
      </c>
      <c r="L180" s="110" t="n">
        <f aca="false">SUM(,I180,K180)</f>
        <v>0</v>
      </c>
      <c r="M180" s="124"/>
    </row>
    <row r="181" customFormat="false" ht="17.25" hidden="false" customHeight="true" outlineLevel="0" collapsed="false">
      <c r="A181" s="104"/>
      <c r="B181" s="421"/>
      <c r="C181" s="422"/>
      <c r="D181" s="423"/>
      <c r="E181" s="423"/>
      <c r="F181" s="114"/>
      <c r="G181" s="425"/>
      <c r="H181" s="116"/>
      <c r="I181" s="120" t="n">
        <f aca="false">SUM(H181)*$F181</f>
        <v>0</v>
      </c>
      <c r="J181" s="123"/>
      <c r="K181" s="108" t="n">
        <f aca="false">SUM(J181)*$F181</f>
        <v>0</v>
      </c>
      <c r="L181" s="121" t="n">
        <f aca="false">SUM(,I181,K181)</f>
        <v>0</v>
      </c>
      <c r="M181" s="124"/>
    </row>
    <row r="182" customFormat="false" ht="17.25" hidden="false" customHeight="true" outlineLevel="0" collapsed="false">
      <c r="A182" s="104"/>
      <c r="B182" s="421"/>
      <c r="C182" s="422"/>
      <c r="D182" s="423"/>
      <c r="E182" s="423"/>
      <c r="F182" s="114"/>
      <c r="G182" s="425"/>
      <c r="H182" s="116"/>
      <c r="I182" s="108" t="n">
        <f aca="false">SUM(H182)*$F182</f>
        <v>0</v>
      </c>
      <c r="J182" s="123"/>
      <c r="K182" s="108" t="n">
        <f aca="false">SUM(J182)*$F182</f>
        <v>0</v>
      </c>
      <c r="L182" s="110" t="n">
        <f aca="false">SUM(,I182,K182)</f>
        <v>0</v>
      </c>
      <c r="M182" s="124"/>
    </row>
    <row r="183" customFormat="false" ht="17.25" hidden="false" customHeight="true" outlineLevel="0" collapsed="false">
      <c r="A183" s="104"/>
      <c r="B183" s="421"/>
      <c r="C183" s="422"/>
      <c r="D183" s="423"/>
      <c r="E183" s="423"/>
      <c r="F183" s="424"/>
      <c r="G183" s="425"/>
      <c r="H183" s="116"/>
      <c r="I183" s="120" t="n">
        <f aca="false">SUM(H183)*$F183</f>
        <v>0</v>
      </c>
      <c r="J183" s="123"/>
      <c r="K183" s="120" t="n">
        <f aca="false">SUM(J183)*$F183</f>
        <v>0</v>
      </c>
      <c r="L183" s="121" t="n">
        <f aca="false">SUM(,I183,K183)</f>
        <v>0</v>
      </c>
      <c r="M183" s="124"/>
    </row>
    <row r="184" customFormat="false" ht="17.25" hidden="false" customHeight="true" outlineLevel="0" collapsed="false">
      <c r="A184" s="426"/>
      <c r="B184" s="127"/>
      <c r="C184" s="127"/>
      <c r="D184" s="127"/>
      <c r="E184" s="127"/>
      <c r="F184" s="427"/>
      <c r="G184" s="425"/>
      <c r="H184" s="428"/>
      <c r="I184" s="108" t="n">
        <f aca="false">SUM(H184)*$F184</f>
        <v>0</v>
      </c>
      <c r="J184" s="429"/>
      <c r="K184" s="430" t="n">
        <f aca="false">SUM(K180:K183)</f>
        <v>0</v>
      </c>
      <c r="L184" s="110" t="n">
        <f aca="false">SUM(,I184,K184)</f>
        <v>0</v>
      </c>
      <c r="M184" s="124"/>
    </row>
    <row r="185" customFormat="false" ht="17.25" hidden="false" customHeight="true" outlineLevel="0" collapsed="false">
      <c r="A185" s="426"/>
      <c r="B185" s="127"/>
      <c r="C185" s="127"/>
      <c r="D185" s="127"/>
      <c r="E185" s="127"/>
      <c r="F185" s="427"/>
      <c r="G185" s="425"/>
      <c r="H185" s="428"/>
      <c r="I185" s="108" t="n">
        <f aca="false">SUM(H185)*$F185</f>
        <v>0</v>
      </c>
      <c r="J185" s="429"/>
      <c r="K185" s="430" t="n">
        <f aca="false">SUM(K181:K184)</f>
        <v>0</v>
      </c>
      <c r="L185" s="110" t="n">
        <f aca="false">SUM(,I185,K185)</f>
        <v>0</v>
      </c>
      <c r="M185" s="124"/>
    </row>
    <row r="186" customFormat="false" ht="17.25" hidden="false" customHeight="true" outlineLevel="0" collapsed="false">
      <c r="A186" s="426"/>
      <c r="B186" s="127"/>
      <c r="C186" s="127"/>
      <c r="D186" s="127"/>
      <c r="E186" s="127"/>
      <c r="F186" s="427"/>
      <c r="G186" s="425"/>
      <c r="H186" s="428"/>
      <c r="I186" s="108" t="n">
        <f aca="false">SUM(H186)*$F186</f>
        <v>0</v>
      </c>
      <c r="J186" s="429"/>
      <c r="K186" s="430" t="n">
        <f aca="false">SUM(K182:K185)</f>
        <v>0</v>
      </c>
      <c r="L186" s="110" t="n">
        <f aca="false">SUM(,I186,K186)</f>
        <v>0</v>
      </c>
      <c r="M186" s="124"/>
    </row>
    <row r="187" customFormat="false" ht="17.25" hidden="false" customHeight="true" outlineLevel="0" collapsed="false">
      <c r="A187" s="426"/>
      <c r="B187" s="127"/>
      <c r="C187" s="127"/>
      <c r="D187" s="127"/>
      <c r="E187" s="127"/>
      <c r="F187" s="427"/>
      <c r="G187" s="425"/>
      <c r="H187" s="428"/>
      <c r="I187" s="108" t="n">
        <f aca="false">SUM(H187)*$F187</f>
        <v>0</v>
      </c>
      <c r="J187" s="429"/>
      <c r="K187" s="430" t="n">
        <f aca="false">SUM(K183:K186)</f>
        <v>0</v>
      </c>
      <c r="L187" s="110" t="n">
        <f aca="false">SUM(,I187,K187)</f>
        <v>0</v>
      </c>
      <c r="M187" s="124"/>
    </row>
    <row r="188" customFormat="false" ht="17.25" hidden="false" customHeight="true" outlineLevel="0" collapsed="false">
      <c r="A188" s="426"/>
      <c r="B188" s="127"/>
      <c r="C188" s="127"/>
      <c r="D188" s="127"/>
      <c r="E188" s="127"/>
      <c r="F188" s="427"/>
      <c r="G188" s="425"/>
      <c r="H188" s="428"/>
      <c r="I188" s="108" t="n">
        <f aca="false">SUM(H188)*$F188</f>
        <v>0</v>
      </c>
      <c r="J188" s="429"/>
      <c r="K188" s="430" t="n">
        <f aca="false">SUM(K181:K184)</f>
        <v>0</v>
      </c>
      <c r="L188" s="110" t="n">
        <f aca="false">SUM(,I188,K188)</f>
        <v>0</v>
      </c>
      <c r="M188" s="124"/>
    </row>
    <row r="189" customFormat="false" ht="17.25" hidden="false" customHeight="true" outlineLevel="0" collapsed="false">
      <c r="A189" s="426"/>
      <c r="B189" s="127"/>
      <c r="C189" s="127"/>
      <c r="D189" s="127"/>
      <c r="E189" s="127"/>
      <c r="F189" s="427"/>
      <c r="G189" s="425"/>
      <c r="H189" s="428"/>
      <c r="I189" s="108" t="n">
        <f aca="false">SUM(H189)*$F189</f>
        <v>0</v>
      </c>
      <c r="J189" s="429"/>
      <c r="K189" s="430" t="n">
        <f aca="false">SUM(K182:K188)</f>
        <v>0</v>
      </c>
      <c r="L189" s="110" t="n">
        <f aca="false">SUM(,I189,K189)</f>
        <v>0</v>
      </c>
      <c r="M189" s="124"/>
    </row>
    <row r="190" customFormat="false" ht="17.25" hidden="false" customHeight="true" outlineLevel="0" collapsed="false">
      <c r="A190" s="426"/>
      <c r="B190" s="127"/>
      <c r="C190" s="127"/>
      <c r="D190" s="127"/>
      <c r="E190" s="127"/>
      <c r="F190" s="427"/>
      <c r="G190" s="425"/>
      <c r="H190" s="428"/>
      <c r="I190" s="108" t="n">
        <f aca="false">SUM(H190)*$F190</f>
        <v>0</v>
      </c>
      <c r="J190" s="429"/>
      <c r="K190" s="430" t="n">
        <f aca="false">SUM(K183:K189)</f>
        <v>0</v>
      </c>
      <c r="L190" s="110" t="n">
        <f aca="false">SUM(,I190,K190)</f>
        <v>0</v>
      </c>
      <c r="M190" s="124"/>
    </row>
    <row r="191" customFormat="false" ht="17.25" hidden="false" customHeight="true" outlineLevel="0" collapsed="false">
      <c r="A191" s="426"/>
      <c r="B191" s="127"/>
      <c r="C191" s="127"/>
      <c r="D191" s="127"/>
      <c r="E191" s="127"/>
      <c r="F191" s="427"/>
      <c r="G191" s="425"/>
      <c r="H191" s="428"/>
      <c r="I191" s="108" t="n">
        <f aca="false">SUM(H191)*$F191</f>
        <v>0</v>
      </c>
      <c r="J191" s="429"/>
      <c r="K191" s="430" t="n">
        <f aca="false">SUM(K184:K190)</f>
        <v>0</v>
      </c>
      <c r="L191" s="110" t="n">
        <f aca="false">SUM(,I191,K191)</f>
        <v>0</v>
      </c>
      <c r="M191" s="124"/>
    </row>
    <row r="192" customFormat="false" ht="17.25" hidden="false" customHeight="true" outlineLevel="0" collapsed="false">
      <c r="A192" s="104"/>
      <c r="B192" s="127"/>
      <c r="C192" s="127"/>
      <c r="D192" s="127"/>
      <c r="E192" s="127"/>
      <c r="F192" s="424"/>
      <c r="G192" s="425"/>
      <c r="H192" s="116"/>
      <c r="I192" s="120" t="n">
        <f aca="false">SUM(H192)*$F192</f>
        <v>0</v>
      </c>
      <c r="J192" s="117"/>
      <c r="K192" s="108" t="n">
        <f aca="false">SUM(J192)*$F192</f>
        <v>0</v>
      </c>
      <c r="L192" s="121" t="n">
        <f aca="false">SUM(,I192,K192)</f>
        <v>0</v>
      </c>
      <c r="M192" s="118"/>
    </row>
    <row r="193" customFormat="false" ht="17.25" hidden="false" customHeight="true" outlineLevel="0" collapsed="false">
      <c r="A193" s="104"/>
      <c r="B193" s="421"/>
      <c r="C193" s="422"/>
      <c r="D193" s="431"/>
      <c r="E193" s="431"/>
      <c r="F193" s="424"/>
      <c r="G193" s="425"/>
      <c r="H193" s="116"/>
      <c r="I193" s="108" t="n">
        <f aca="false">SUM(H193)*$F193</f>
        <v>0</v>
      </c>
      <c r="J193" s="123"/>
      <c r="K193" s="108" t="n">
        <f aca="false">SUM(J193)*$F193</f>
        <v>0</v>
      </c>
      <c r="L193" s="110" t="n">
        <f aca="false">SUM(,I193,K193)</f>
        <v>0</v>
      </c>
      <c r="M193" s="124"/>
    </row>
    <row r="194" customFormat="false" ht="17.25" hidden="false" customHeight="true" outlineLevel="0" collapsed="false">
      <c r="A194" s="104"/>
      <c r="B194" s="421"/>
      <c r="C194" s="422"/>
      <c r="D194" s="423"/>
      <c r="E194" s="423"/>
      <c r="F194" s="424"/>
      <c r="G194" s="425"/>
      <c r="H194" s="116"/>
      <c r="I194" s="120" t="n">
        <f aca="false">SUM(H194)*$F194</f>
        <v>0</v>
      </c>
      <c r="J194" s="123"/>
      <c r="K194" s="108" t="n">
        <f aca="false">SUM(J194)*$F194</f>
        <v>0</v>
      </c>
      <c r="L194" s="121" t="n">
        <f aca="false">SUM(,I194,K194)</f>
        <v>0</v>
      </c>
      <c r="M194" s="124"/>
    </row>
    <row r="195" customFormat="false" ht="17.25" hidden="false" customHeight="true" outlineLevel="0" collapsed="false">
      <c r="A195" s="104"/>
      <c r="B195" s="421"/>
      <c r="C195" s="422"/>
      <c r="D195" s="423"/>
      <c r="E195" s="423"/>
      <c r="F195" s="424"/>
      <c r="G195" s="425"/>
      <c r="H195" s="116"/>
      <c r="I195" s="108" t="n">
        <f aca="false">SUM(H195)*$F195</f>
        <v>0</v>
      </c>
      <c r="J195" s="123"/>
      <c r="K195" s="120" t="n">
        <f aca="false">SUM(J195)*$F195</f>
        <v>0</v>
      </c>
      <c r="L195" s="110" t="n">
        <f aca="false">SUM(,I195,K195)</f>
        <v>0</v>
      </c>
      <c r="M195" s="124"/>
    </row>
    <row r="196" customFormat="false" ht="17.25" hidden="false" customHeight="true" outlineLevel="0" collapsed="false">
      <c r="A196" s="426"/>
      <c r="B196" s="432"/>
      <c r="C196" s="433"/>
      <c r="D196" s="433"/>
      <c r="E196" s="434"/>
      <c r="F196" s="424"/>
      <c r="G196" s="425"/>
      <c r="H196" s="116"/>
      <c r="I196" s="120" t="n">
        <f aca="false">SUM(H196)*$F196</f>
        <v>0</v>
      </c>
      <c r="J196" s="429"/>
      <c r="K196" s="108" t="n">
        <f aca="false">SUM(J196)*$F196</f>
        <v>0</v>
      </c>
      <c r="L196" s="121" t="n">
        <f aca="false">SUM(,I196,K196)</f>
        <v>0</v>
      </c>
      <c r="M196" s="124"/>
    </row>
    <row r="197" customFormat="false" ht="17.25" hidden="false" customHeight="true" outlineLevel="0" collapsed="false">
      <c r="A197" s="104"/>
      <c r="B197" s="435"/>
      <c r="C197" s="436"/>
      <c r="D197" s="436"/>
      <c r="E197" s="436"/>
      <c r="F197" s="437"/>
      <c r="G197" s="281"/>
      <c r="H197" s="131"/>
      <c r="I197" s="108" t="n">
        <f aca="false">SUM(H197)*$F197</f>
        <v>0</v>
      </c>
      <c r="J197" s="117"/>
      <c r="K197" s="120" t="n">
        <f aca="false">SUM(J197)*$F197</f>
        <v>0</v>
      </c>
      <c r="L197" s="110" t="n">
        <f aca="false">SUM(,I197,K197)</f>
        <v>0</v>
      </c>
      <c r="M197" s="118"/>
    </row>
    <row r="198" customFormat="false" ht="17.25" hidden="false" customHeight="true" outlineLevel="0" collapsed="false">
      <c r="A198" s="133"/>
      <c r="B198" s="134"/>
      <c r="C198" s="135"/>
      <c r="D198" s="136"/>
      <c r="E198" s="144" t="s">
        <v>93</v>
      </c>
      <c r="F198" s="138"/>
      <c r="G198" s="139"/>
      <c r="H198" s="140"/>
      <c r="I198" s="141" t="n">
        <f aca="false">SUM(I180:I197)</f>
        <v>0</v>
      </c>
      <c r="J198" s="142"/>
      <c r="K198" s="461" t="n">
        <f aca="false">SUM(K180:K197)</f>
        <v>0</v>
      </c>
      <c r="L198" s="141" t="n">
        <f aca="false">SUM(L180:L197)</f>
        <v>0</v>
      </c>
      <c r="M198" s="148"/>
    </row>
    <row r="199" customFormat="false" ht="17.25" hidden="false" customHeight="true" outlineLevel="0" collapsed="false">
      <c r="A199" s="143"/>
      <c r="B199" s="134"/>
      <c r="C199" s="135"/>
      <c r="D199" s="136"/>
      <c r="E199" s="144" t="s">
        <v>94</v>
      </c>
      <c r="F199" s="138"/>
      <c r="G199" s="139"/>
      <c r="H199" s="145"/>
      <c r="I199" s="146" t="n">
        <f aca="false">SUM(I170+I198)</f>
        <v>0</v>
      </c>
      <c r="J199" s="147"/>
      <c r="K199" s="146" t="n">
        <f aca="false">SUM(K170+K198)</f>
        <v>0</v>
      </c>
      <c r="L199" s="146" t="n">
        <f aca="false">SUM(L170+L198)</f>
        <v>0</v>
      </c>
      <c r="M199" s="438"/>
    </row>
    <row r="200" customFormat="false" ht="17.25" hidden="false" customHeight="true" outlineLevel="0" collapsed="false">
      <c r="A200" s="84"/>
      <c r="B200" s="84"/>
      <c r="C200" s="84"/>
      <c r="D200" s="21"/>
      <c r="E200" s="84"/>
      <c r="F200" s="87"/>
      <c r="G200" s="87"/>
      <c r="H200" s="87"/>
      <c r="I200" s="77"/>
      <c r="J200" s="77"/>
      <c r="K200" s="77"/>
      <c r="L200" s="77"/>
      <c r="M200" s="87"/>
    </row>
    <row r="201" customFormat="false" ht="17.25" hidden="false" customHeight="true" outlineLevel="0" collapsed="false">
      <c r="A201" s="32"/>
      <c r="B201" s="32"/>
      <c r="C201" s="32"/>
      <c r="D201" s="75"/>
      <c r="E201" s="78" t="s">
        <v>38</v>
      </c>
      <c r="F201" s="79"/>
      <c r="G201" s="79"/>
      <c r="H201" s="79"/>
      <c r="I201" s="80" t="s">
        <v>39</v>
      </c>
      <c r="J201" s="80"/>
      <c r="K201" s="80"/>
      <c r="L201" s="80"/>
      <c r="M201" s="76"/>
    </row>
    <row r="202" customFormat="false" ht="17.25" hidden="false" customHeight="true" outlineLevel="0" collapsed="false">
      <c r="A202" s="32"/>
      <c r="B202" s="32"/>
      <c r="C202" s="32"/>
      <c r="D202" s="75"/>
      <c r="E202" s="86" t="str">
        <f aca="false">E173</f>
        <v>(.................................................)</v>
      </c>
      <c r="F202" s="79"/>
      <c r="G202" s="79"/>
      <c r="H202" s="79"/>
      <c r="I202" s="23"/>
      <c r="J202" s="86" t="str">
        <f aca="false">J173</f>
        <v>(......................................................)</v>
      </c>
      <c r="K202" s="79"/>
      <c r="L202" s="79"/>
      <c r="M202" s="76"/>
    </row>
    <row r="203" customFormat="false" ht="17.25" hidden="false" customHeight="true" outlineLevel="0" collapsed="false">
      <c r="A203" s="84"/>
      <c r="B203" s="84"/>
      <c r="C203" s="84"/>
      <c r="D203" s="21"/>
      <c r="E203" s="80"/>
      <c r="F203" s="80"/>
      <c r="G203" s="80"/>
      <c r="H203" s="80"/>
      <c r="I203" s="23"/>
      <c r="J203" s="86" t="str">
        <f aca="false">J174</f>
        <v>ผู้อำนวยการโรงเรียน............................</v>
      </c>
      <c r="K203" s="79"/>
      <c r="L203" s="79"/>
      <c r="M203" s="87"/>
    </row>
  </sheetData>
  <mergeCells count="178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  <mergeCell ref="A146:K146"/>
    <mergeCell ref="A148:C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D151:E151"/>
    <mergeCell ref="D152:E152"/>
    <mergeCell ref="D153:E153"/>
    <mergeCell ref="D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D164:E164"/>
    <mergeCell ref="D165:E165"/>
    <mergeCell ref="D166:E166"/>
    <mergeCell ref="C168:E168"/>
    <mergeCell ref="A175:K175"/>
    <mergeCell ref="A177:C177"/>
    <mergeCell ref="A178:A179"/>
    <mergeCell ref="B178:E179"/>
    <mergeCell ref="F178:F179"/>
    <mergeCell ref="G178:G179"/>
    <mergeCell ref="H178:I178"/>
    <mergeCell ref="J178:K178"/>
    <mergeCell ref="L178:L179"/>
    <mergeCell ref="M178:M179"/>
    <mergeCell ref="D180:E180"/>
    <mergeCell ref="D181:E181"/>
    <mergeCell ref="D182:E182"/>
    <mergeCell ref="D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D193:E193"/>
    <mergeCell ref="D194:E194"/>
    <mergeCell ref="D195:E195"/>
    <mergeCell ref="C197:E1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11.85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หก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หกหน้า'!D3</f>
        <v>0</v>
      </c>
      <c r="F3" s="162"/>
      <c r="G3" s="162"/>
      <c r="H3" s="162"/>
      <c r="I3" s="162"/>
      <c r="J3" s="245" t="s">
        <v>49</v>
      </c>
      <c r="K3" s="439" t="n">
        <f aca="false">'ปร.4หก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หก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6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167" t="n">
        <f aca="false">+'ปร.4หกหน้า'!K4</f>
        <v>0</v>
      </c>
      <c r="F6" s="167"/>
      <c r="G6" s="440"/>
      <c r="H6" s="440"/>
      <c r="I6" s="441" t="s">
        <v>53</v>
      </c>
      <c r="J6" s="441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42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95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หกหน้า'!L199</f>
        <v>0</v>
      </c>
      <c r="J10" s="442" t="n">
        <v>1.2708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189" t="s">
        <v>59</v>
      </c>
      <c r="C11" s="189"/>
      <c r="D11" s="189"/>
      <c r="E11" s="189"/>
      <c r="F11" s="189"/>
      <c r="G11" s="189"/>
      <c r="H11" s="189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189" t="s">
        <v>60</v>
      </c>
      <c r="C12" s="189"/>
      <c r="D12" s="189"/>
      <c r="E12" s="189"/>
      <c r="F12" s="189"/>
      <c r="G12" s="189"/>
      <c r="H12" s="189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189" t="s">
        <v>61</v>
      </c>
      <c r="C13" s="189"/>
      <c r="D13" s="189"/>
      <c r="E13" s="189"/>
      <c r="F13" s="189"/>
      <c r="G13" s="189"/>
      <c r="H13" s="189"/>
      <c r="I13" s="443"/>
      <c r="J13" s="443"/>
      <c r="K13" s="196"/>
      <c r="L13" s="193"/>
    </row>
    <row r="14" customFormat="false" ht="21" hidden="false" customHeight="false" outlineLevel="0" collapsed="false">
      <c r="A14" s="197"/>
      <c r="B14" s="189" t="s">
        <v>62</v>
      </c>
      <c r="C14" s="189"/>
      <c r="D14" s="189"/>
      <c r="E14" s="189"/>
      <c r="F14" s="189"/>
      <c r="G14" s="189"/>
      <c r="H14" s="189"/>
      <c r="I14" s="203"/>
      <c r="J14" s="203"/>
      <c r="K14" s="198"/>
      <c r="L14" s="199"/>
    </row>
    <row r="15" customFormat="false" ht="21" hidden="false" customHeight="false" outlineLevel="0" collapsed="false">
      <c r="A15" s="200"/>
      <c r="B15" s="189" t="s">
        <v>63</v>
      </c>
      <c r="C15" s="189"/>
      <c r="D15" s="189"/>
      <c r="E15" s="189"/>
      <c r="F15" s="189"/>
      <c r="G15" s="189"/>
      <c r="H15" s="189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13.5" hidden="false" customHeight="false" outlineLevel="0" collapsed="false"/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หก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หก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หก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11.28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5หก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5หกหน้า'!E3</f>
        <v>0</v>
      </c>
      <c r="E3" s="243"/>
      <c r="F3" s="243"/>
      <c r="G3" s="245" t="s">
        <v>49</v>
      </c>
      <c r="H3" s="245"/>
      <c r="I3" s="246" t="n">
        <f aca="false">+'ปร.5หก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5หกหน้า'!E4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70" t="s">
        <v>29</v>
      </c>
      <c r="H5" s="170"/>
      <c r="I5" s="249" t="n">
        <v>8</v>
      </c>
      <c r="J5" s="249"/>
      <c r="K5" s="250" t="s">
        <v>52</v>
      </c>
    </row>
    <row r="6" customFormat="false" ht="21" hidden="false" customHeight="false" outlineLevel="0" collapsed="false">
      <c r="A6" s="464" t="s">
        <v>26</v>
      </c>
      <c r="B6" s="464"/>
      <c r="C6" s="464"/>
      <c r="D6" s="465" t="n">
        <f aca="false">+'ปร.5หกหน้า'!E6</f>
        <v>0</v>
      </c>
      <c r="E6" s="465"/>
      <c r="F6" s="465"/>
      <c r="G6" s="168"/>
      <c r="H6" s="168"/>
      <c r="I6" s="168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หก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หก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หก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หก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  <row r="31" customFormat="false" ht="21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26"/>
      <c r="I31" s="226"/>
      <c r="J31" s="226"/>
      <c r="K31" s="231"/>
    </row>
  </sheetData>
  <mergeCells count="44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D6:F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30.56"/>
    <col collapsed="false" customWidth="true" hidden="false" outlineLevel="0" max="7" min="6" style="0" width="8.41"/>
    <col collapsed="false" customWidth="true" hidden="false" outlineLevel="0" max="8" min="8" style="0" width="10.28"/>
    <col collapsed="false" customWidth="true" hidden="false" outlineLevel="0" max="9" min="9" style="0" width="12.14"/>
    <col collapsed="false" customWidth="true" hidden="false" outlineLevel="0" max="10" min="10" style="0" width="9.41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466"/>
      <c r="H3" s="466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96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20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46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462" t="n">
        <f aca="false">SUM(K25+K53)</f>
        <v>0</v>
      </c>
      <c r="L54" s="463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20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46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  <row r="146" customFormat="false" ht="17.25" hidden="false" customHeight="true" outlineLevel="0" collapsed="false">
      <c r="A146" s="88" t="s">
        <v>14</v>
      </c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79"/>
      <c r="M146" s="87"/>
    </row>
    <row r="147" customFormat="false" ht="17.25" hidden="false" customHeight="true" outlineLevel="0" collapsed="false">
      <c r="A147" s="91" t="s">
        <v>16</v>
      </c>
      <c r="B147" s="91"/>
      <c r="C147" s="92"/>
      <c r="D147" s="92"/>
      <c r="E147" s="93" t="n">
        <f aca="false">+E118</f>
        <v>0</v>
      </c>
      <c r="F147" s="30"/>
      <c r="G147" s="94"/>
      <c r="H147" s="23"/>
      <c r="I147" s="95"/>
      <c r="J147" s="92"/>
      <c r="K147" s="92"/>
      <c r="L147" s="92"/>
      <c r="M147" s="92"/>
    </row>
    <row r="148" customFormat="false" ht="17.25" hidden="false" customHeight="true" outlineLevel="0" collapsed="false">
      <c r="A148" s="282" t="s">
        <v>18</v>
      </c>
      <c r="B148" s="282"/>
      <c r="C148" s="282"/>
      <c r="D148" s="93" t="n">
        <f aca="false">+D119</f>
        <v>0</v>
      </c>
      <c r="E148" s="93"/>
      <c r="F148" s="92"/>
      <c r="G148" s="92"/>
      <c r="H148" s="92"/>
      <c r="I148" s="38" t="s">
        <v>22</v>
      </c>
      <c r="J148" s="97" t="str">
        <f aca="false">+J119</f>
        <v>สพป.สิงห์บุรี เขต .-.</v>
      </c>
      <c r="K148" s="97"/>
      <c r="L148" s="97"/>
      <c r="M148" s="98"/>
    </row>
    <row r="149" customFormat="false" ht="17.25" hidden="false" customHeight="true" outlineLevel="0" collapsed="false">
      <c r="A149" s="99" t="s">
        <v>27</v>
      </c>
      <c r="B149" s="99" t="s">
        <v>28</v>
      </c>
      <c r="C149" s="99"/>
      <c r="D149" s="99"/>
      <c r="E149" s="99"/>
      <c r="F149" s="101" t="s">
        <v>29</v>
      </c>
      <c r="G149" s="99" t="s">
        <v>30</v>
      </c>
      <c r="H149" s="102" t="s">
        <v>31</v>
      </c>
      <c r="I149" s="102"/>
      <c r="J149" s="102" t="s">
        <v>32</v>
      </c>
      <c r="K149" s="102"/>
      <c r="L149" s="50" t="s">
        <v>33</v>
      </c>
      <c r="M149" s="99" t="s">
        <v>34</v>
      </c>
    </row>
    <row r="150" customFormat="false" ht="17.25" hidden="false" customHeight="true" outlineLevel="0" collapsed="false">
      <c r="A150" s="99"/>
      <c r="B150" s="99"/>
      <c r="C150" s="99"/>
      <c r="D150" s="99"/>
      <c r="E150" s="99"/>
      <c r="F150" s="101"/>
      <c r="G150" s="99"/>
      <c r="H150" s="103" t="s">
        <v>35</v>
      </c>
      <c r="I150" s="103" t="s">
        <v>36</v>
      </c>
      <c r="J150" s="103" t="s">
        <v>35</v>
      </c>
      <c r="K150" s="103" t="s">
        <v>36</v>
      </c>
      <c r="L150" s="50"/>
      <c r="M150" s="99"/>
    </row>
    <row r="151" customFormat="false" ht="17.25" hidden="false" customHeight="true" outlineLevel="0" collapsed="false">
      <c r="A151" s="104"/>
      <c r="B151" s="421"/>
      <c r="C151" s="422"/>
      <c r="D151" s="423"/>
      <c r="E151" s="423"/>
      <c r="F151" s="424"/>
      <c r="G151" s="425"/>
      <c r="H151" s="116"/>
      <c r="I151" s="108" t="n">
        <f aca="false">SUM(H151)*$F151</f>
        <v>0</v>
      </c>
      <c r="J151" s="123"/>
      <c r="K151" s="108" t="n">
        <f aca="false">SUM(J151)*$F151</f>
        <v>0</v>
      </c>
      <c r="L151" s="110" t="n">
        <f aca="false">SUM(,I151,K151)</f>
        <v>0</v>
      </c>
      <c r="M151" s="124"/>
    </row>
    <row r="152" customFormat="false" ht="17.25" hidden="false" customHeight="true" outlineLevel="0" collapsed="false">
      <c r="A152" s="104"/>
      <c r="B152" s="421"/>
      <c r="C152" s="422"/>
      <c r="D152" s="423"/>
      <c r="E152" s="423"/>
      <c r="F152" s="114"/>
      <c r="G152" s="425"/>
      <c r="H152" s="116"/>
      <c r="I152" s="120" t="n">
        <f aca="false">SUM(H152)*$F152</f>
        <v>0</v>
      </c>
      <c r="J152" s="123"/>
      <c r="K152" s="108" t="n">
        <f aca="false">SUM(J152)*$F152</f>
        <v>0</v>
      </c>
      <c r="L152" s="121" t="n">
        <f aca="false">SUM(,I152,K152)</f>
        <v>0</v>
      </c>
      <c r="M152" s="124"/>
    </row>
    <row r="153" customFormat="false" ht="17.25" hidden="false" customHeight="true" outlineLevel="0" collapsed="false">
      <c r="A153" s="104"/>
      <c r="B153" s="421"/>
      <c r="C153" s="422"/>
      <c r="D153" s="423"/>
      <c r="E153" s="423"/>
      <c r="F153" s="114"/>
      <c r="G153" s="425"/>
      <c r="H153" s="116"/>
      <c r="I153" s="108" t="n">
        <f aca="false">SUM(H153)*$F153</f>
        <v>0</v>
      </c>
      <c r="J153" s="123"/>
      <c r="K153" s="108" t="n">
        <f aca="false">SUM(J153)*$F153</f>
        <v>0</v>
      </c>
      <c r="L153" s="110" t="n">
        <f aca="false">SUM(,I153,K153)</f>
        <v>0</v>
      </c>
      <c r="M153" s="124"/>
    </row>
    <row r="154" customFormat="false" ht="17.25" hidden="false" customHeight="true" outlineLevel="0" collapsed="false">
      <c r="A154" s="104"/>
      <c r="B154" s="421"/>
      <c r="C154" s="422"/>
      <c r="D154" s="423"/>
      <c r="E154" s="423"/>
      <c r="F154" s="424"/>
      <c r="G154" s="425"/>
      <c r="H154" s="116"/>
      <c r="I154" s="120" t="n">
        <f aca="false">SUM(H154)*$F154</f>
        <v>0</v>
      </c>
      <c r="J154" s="123"/>
      <c r="K154" s="120" t="n">
        <f aca="false">SUM(J154)*$F154</f>
        <v>0</v>
      </c>
      <c r="L154" s="121" t="n">
        <f aca="false">SUM(,I154,K154)</f>
        <v>0</v>
      </c>
      <c r="M154" s="124"/>
    </row>
    <row r="155" customFormat="false" ht="17.25" hidden="false" customHeight="true" outlineLevel="0" collapsed="false">
      <c r="A155" s="426"/>
      <c r="B155" s="127"/>
      <c r="C155" s="127"/>
      <c r="D155" s="127"/>
      <c r="E155" s="127"/>
      <c r="F155" s="427"/>
      <c r="G155" s="425"/>
      <c r="H155" s="428"/>
      <c r="I155" s="108" t="n">
        <f aca="false">SUM(H155)*$F155</f>
        <v>0</v>
      </c>
      <c r="J155" s="429"/>
      <c r="K155" s="430" t="n">
        <f aca="false">SUM(K151:K154)</f>
        <v>0</v>
      </c>
      <c r="L155" s="110" t="n">
        <f aca="false">SUM(,I155,K155)</f>
        <v>0</v>
      </c>
      <c r="M155" s="124"/>
    </row>
    <row r="156" customFormat="false" ht="17.25" hidden="false" customHeight="true" outlineLevel="0" collapsed="false">
      <c r="A156" s="426"/>
      <c r="B156" s="127"/>
      <c r="C156" s="127"/>
      <c r="D156" s="127"/>
      <c r="E156" s="127"/>
      <c r="F156" s="427"/>
      <c r="G156" s="425"/>
      <c r="H156" s="428"/>
      <c r="I156" s="108" t="n">
        <f aca="false">SUM(H156)*$F156</f>
        <v>0</v>
      </c>
      <c r="J156" s="429"/>
      <c r="K156" s="430" t="n">
        <f aca="false">SUM(K152:K155)</f>
        <v>0</v>
      </c>
      <c r="L156" s="110" t="n">
        <f aca="false">SUM(,I156,K156)</f>
        <v>0</v>
      </c>
      <c r="M156" s="124"/>
    </row>
    <row r="157" customFormat="false" ht="17.25" hidden="false" customHeight="true" outlineLevel="0" collapsed="false">
      <c r="A157" s="426"/>
      <c r="B157" s="127"/>
      <c r="C157" s="127"/>
      <c r="D157" s="127"/>
      <c r="E157" s="127"/>
      <c r="F157" s="427"/>
      <c r="G157" s="425"/>
      <c r="H157" s="428"/>
      <c r="I157" s="108" t="n">
        <f aca="false">SUM(H157)*$F157</f>
        <v>0</v>
      </c>
      <c r="J157" s="429"/>
      <c r="K157" s="430" t="n">
        <f aca="false">SUM(K153:K156)</f>
        <v>0</v>
      </c>
      <c r="L157" s="110" t="n">
        <f aca="false">SUM(,I157,K157)</f>
        <v>0</v>
      </c>
      <c r="M157" s="124"/>
    </row>
    <row r="158" customFormat="false" ht="17.25" hidden="false" customHeight="true" outlineLevel="0" collapsed="false">
      <c r="A158" s="426"/>
      <c r="B158" s="127"/>
      <c r="C158" s="127"/>
      <c r="D158" s="127"/>
      <c r="E158" s="127"/>
      <c r="F158" s="427"/>
      <c r="G158" s="425"/>
      <c r="H158" s="428"/>
      <c r="I158" s="108" t="n">
        <f aca="false">SUM(H158)*$F158</f>
        <v>0</v>
      </c>
      <c r="J158" s="429"/>
      <c r="K158" s="430" t="n">
        <f aca="false">SUM(K154:K157)</f>
        <v>0</v>
      </c>
      <c r="L158" s="110" t="n">
        <f aca="false">SUM(,I158,K158)</f>
        <v>0</v>
      </c>
      <c r="M158" s="124"/>
    </row>
    <row r="159" customFormat="false" ht="17.25" hidden="false" customHeight="true" outlineLevel="0" collapsed="false">
      <c r="A159" s="426"/>
      <c r="B159" s="127"/>
      <c r="C159" s="127"/>
      <c r="D159" s="127"/>
      <c r="E159" s="127"/>
      <c r="F159" s="427"/>
      <c r="G159" s="425"/>
      <c r="H159" s="428"/>
      <c r="I159" s="108" t="n">
        <f aca="false">SUM(H159)*$F159</f>
        <v>0</v>
      </c>
      <c r="J159" s="429"/>
      <c r="K159" s="430" t="n">
        <f aca="false">SUM(K152:K155)</f>
        <v>0</v>
      </c>
      <c r="L159" s="110" t="n">
        <f aca="false">SUM(,I159,K159)</f>
        <v>0</v>
      </c>
      <c r="M159" s="124"/>
    </row>
    <row r="160" customFormat="false" ht="17.25" hidden="false" customHeight="true" outlineLevel="0" collapsed="false">
      <c r="A160" s="426"/>
      <c r="B160" s="127"/>
      <c r="C160" s="127"/>
      <c r="D160" s="127"/>
      <c r="E160" s="127"/>
      <c r="F160" s="427"/>
      <c r="G160" s="425"/>
      <c r="H160" s="428"/>
      <c r="I160" s="108" t="n">
        <f aca="false">SUM(H160)*$F160</f>
        <v>0</v>
      </c>
      <c r="J160" s="429"/>
      <c r="K160" s="430" t="n">
        <f aca="false">SUM(K153:K159)</f>
        <v>0</v>
      </c>
      <c r="L160" s="110" t="n">
        <f aca="false">SUM(,I160,K160)</f>
        <v>0</v>
      </c>
      <c r="M160" s="124"/>
    </row>
    <row r="161" customFormat="false" ht="17.25" hidden="false" customHeight="true" outlineLevel="0" collapsed="false">
      <c r="A161" s="426"/>
      <c r="B161" s="127"/>
      <c r="C161" s="127"/>
      <c r="D161" s="127"/>
      <c r="E161" s="127"/>
      <c r="F161" s="427"/>
      <c r="G161" s="425"/>
      <c r="H161" s="428"/>
      <c r="I161" s="108" t="n">
        <f aca="false">SUM(H161)*$F161</f>
        <v>0</v>
      </c>
      <c r="J161" s="429"/>
      <c r="K161" s="430" t="n">
        <f aca="false">SUM(K154:K160)</f>
        <v>0</v>
      </c>
      <c r="L161" s="110" t="n">
        <f aca="false">SUM(,I161,K161)</f>
        <v>0</v>
      </c>
      <c r="M161" s="124"/>
    </row>
    <row r="162" customFormat="false" ht="17.25" hidden="false" customHeight="true" outlineLevel="0" collapsed="false">
      <c r="A162" s="426"/>
      <c r="B162" s="127"/>
      <c r="C162" s="127"/>
      <c r="D162" s="127"/>
      <c r="E162" s="127"/>
      <c r="F162" s="427"/>
      <c r="G162" s="425"/>
      <c r="H162" s="428"/>
      <c r="I162" s="108" t="n">
        <f aca="false">SUM(H162)*$F162</f>
        <v>0</v>
      </c>
      <c r="J162" s="429"/>
      <c r="K162" s="430" t="n">
        <f aca="false">SUM(K155:K161)</f>
        <v>0</v>
      </c>
      <c r="L162" s="110" t="n">
        <f aca="false">SUM(,I162,K162)</f>
        <v>0</v>
      </c>
      <c r="M162" s="124"/>
    </row>
    <row r="163" customFormat="false" ht="17.25" hidden="false" customHeight="true" outlineLevel="0" collapsed="false">
      <c r="A163" s="104"/>
      <c r="B163" s="127"/>
      <c r="C163" s="127"/>
      <c r="D163" s="127"/>
      <c r="E163" s="127"/>
      <c r="F163" s="424"/>
      <c r="G163" s="425"/>
      <c r="H163" s="116"/>
      <c r="I163" s="120" t="n">
        <f aca="false">SUM(H163)*$F163</f>
        <v>0</v>
      </c>
      <c r="J163" s="117"/>
      <c r="K163" s="108" t="n">
        <f aca="false">SUM(J163)*$F163</f>
        <v>0</v>
      </c>
      <c r="L163" s="121" t="n">
        <f aca="false">SUM(,I163,K163)</f>
        <v>0</v>
      </c>
      <c r="M163" s="118"/>
    </row>
    <row r="164" customFormat="false" ht="17.25" hidden="false" customHeight="true" outlineLevel="0" collapsed="false">
      <c r="A164" s="104"/>
      <c r="B164" s="421"/>
      <c r="C164" s="422"/>
      <c r="D164" s="431"/>
      <c r="E164" s="431"/>
      <c r="F164" s="424"/>
      <c r="G164" s="425"/>
      <c r="H164" s="116"/>
      <c r="I164" s="108" t="n">
        <f aca="false">SUM(H164)*$F164</f>
        <v>0</v>
      </c>
      <c r="J164" s="123"/>
      <c r="K164" s="108" t="n">
        <f aca="false">SUM(J164)*$F164</f>
        <v>0</v>
      </c>
      <c r="L164" s="110" t="n">
        <f aca="false">SUM(,I164,K164)</f>
        <v>0</v>
      </c>
      <c r="M164" s="124"/>
    </row>
    <row r="165" customFormat="false" ht="17.25" hidden="false" customHeight="true" outlineLevel="0" collapsed="false">
      <c r="A165" s="104"/>
      <c r="B165" s="421"/>
      <c r="C165" s="422"/>
      <c r="D165" s="423"/>
      <c r="E165" s="423"/>
      <c r="F165" s="424"/>
      <c r="G165" s="425"/>
      <c r="H165" s="116"/>
      <c r="I165" s="120" t="n">
        <f aca="false">SUM(H165)*$F165</f>
        <v>0</v>
      </c>
      <c r="J165" s="123"/>
      <c r="K165" s="108" t="n">
        <f aca="false">SUM(J165)*$F165</f>
        <v>0</v>
      </c>
      <c r="L165" s="121" t="n">
        <f aca="false">SUM(,I165,K165)</f>
        <v>0</v>
      </c>
      <c r="M165" s="124"/>
    </row>
    <row r="166" customFormat="false" ht="17.25" hidden="false" customHeight="true" outlineLevel="0" collapsed="false">
      <c r="A166" s="104"/>
      <c r="B166" s="421"/>
      <c r="C166" s="422"/>
      <c r="D166" s="423"/>
      <c r="E166" s="423"/>
      <c r="F166" s="424"/>
      <c r="G166" s="425"/>
      <c r="H166" s="116"/>
      <c r="I166" s="108" t="n">
        <f aca="false">SUM(H166)*$F166</f>
        <v>0</v>
      </c>
      <c r="J166" s="123"/>
      <c r="K166" s="120" t="n">
        <f aca="false">SUM(J166)*$F166</f>
        <v>0</v>
      </c>
      <c r="L166" s="110" t="n">
        <f aca="false">SUM(,I166,K166)</f>
        <v>0</v>
      </c>
      <c r="M166" s="124"/>
    </row>
    <row r="167" customFormat="false" ht="17.25" hidden="false" customHeight="true" outlineLevel="0" collapsed="false">
      <c r="A167" s="426"/>
      <c r="B167" s="432"/>
      <c r="C167" s="433"/>
      <c r="D167" s="433"/>
      <c r="E167" s="434"/>
      <c r="F167" s="424"/>
      <c r="G167" s="425"/>
      <c r="H167" s="116"/>
      <c r="I167" s="120" t="n">
        <f aca="false">SUM(H167)*$F167</f>
        <v>0</v>
      </c>
      <c r="J167" s="429"/>
      <c r="K167" s="108" t="n">
        <f aca="false">SUM(J167)*$F167</f>
        <v>0</v>
      </c>
      <c r="L167" s="121" t="n">
        <f aca="false">SUM(,I167,K167)</f>
        <v>0</v>
      </c>
      <c r="M167" s="124"/>
    </row>
    <row r="168" customFormat="false" ht="17.25" hidden="false" customHeight="true" outlineLevel="0" collapsed="false">
      <c r="A168" s="104"/>
      <c r="B168" s="435"/>
      <c r="C168" s="436"/>
      <c r="D168" s="436"/>
      <c r="E168" s="436"/>
      <c r="F168" s="437"/>
      <c r="G168" s="281"/>
      <c r="H168" s="131"/>
      <c r="I168" s="108" t="n">
        <f aca="false">SUM(H168)*$F168</f>
        <v>0</v>
      </c>
      <c r="J168" s="117"/>
      <c r="K168" s="120" t="n">
        <f aca="false">SUM(J168)*$F168</f>
        <v>0</v>
      </c>
      <c r="L168" s="110" t="n">
        <f aca="false">SUM(,I168,K168)</f>
        <v>0</v>
      </c>
      <c r="M168" s="118"/>
    </row>
    <row r="169" customFormat="false" ht="17.25" hidden="false" customHeight="true" outlineLevel="0" collapsed="false">
      <c r="A169" s="133"/>
      <c r="B169" s="134"/>
      <c r="C169" s="135"/>
      <c r="D169" s="136"/>
      <c r="E169" s="144" t="s">
        <v>91</v>
      </c>
      <c r="F169" s="138"/>
      <c r="G169" s="139"/>
      <c r="H169" s="140"/>
      <c r="I169" s="141" t="n">
        <f aca="false">SUM(I151:I168)</f>
        <v>0</v>
      </c>
      <c r="J169" s="142"/>
      <c r="K169" s="461" t="n">
        <f aca="false">SUM(K151:K168)</f>
        <v>0</v>
      </c>
      <c r="L169" s="141" t="n">
        <f aca="false">SUM(L151:L168)</f>
        <v>0</v>
      </c>
      <c r="M169" s="148"/>
    </row>
    <row r="170" customFormat="false" ht="17.25" hidden="false" customHeight="true" outlineLevel="0" collapsed="false">
      <c r="A170" s="143"/>
      <c r="B170" s="134"/>
      <c r="C170" s="135"/>
      <c r="D170" s="136"/>
      <c r="E170" s="144" t="s">
        <v>92</v>
      </c>
      <c r="F170" s="138"/>
      <c r="G170" s="139"/>
      <c r="H170" s="145"/>
      <c r="I170" s="146" t="n">
        <f aca="false">SUM(I141+I169)</f>
        <v>0</v>
      </c>
      <c r="J170" s="147"/>
      <c r="K170" s="146" t="n">
        <f aca="false">SUM(K141+K169)</f>
        <v>0</v>
      </c>
      <c r="L170" s="146" t="n">
        <f aca="false">SUM(L141+L169)</f>
        <v>0</v>
      </c>
      <c r="M170" s="438"/>
    </row>
    <row r="171" customFormat="false" ht="17.25" hidden="false" customHeight="true" outlineLevel="0" collapsed="false">
      <c r="A171" s="84"/>
      <c r="B171" s="84"/>
      <c r="C171" s="84"/>
      <c r="D171" s="21"/>
      <c r="E171" s="84"/>
      <c r="F171" s="87"/>
      <c r="G171" s="87"/>
      <c r="H171" s="87"/>
      <c r="I171" s="77"/>
      <c r="J171" s="77"/>
      <c r="K171" s="77"/>
      <c r="L171" s="77"/>
      <c r="M171" s="87"/>
    </row>
    <row r="172" customFormat="false" ht="17.25" hidden="false" customHeight="true" outlineLevel="0" collapsed="false">
      <c r="A172" s="32"/>
      <c r="B172" s="32"/>
      <c r="C172" s="32"/>
      <c r="D172" s="75"/>
      <c r="E172" s="78" t="s">
        <v>38</v>
      </c>
      <c r="F172" s="79"/>
      <c r="G172" s="79"/>
      <c r="H172" s="79"/>
      <c r="I172" s="80" t="s">
        <v>39</v>
      </c>
      <c r="J172" s="80"/>
      <c r="K172" s="80"/>
      <c r="L172" s="80"/>
      <c r="M172" s="76"/>
    </row>
    <row r="173" customFormat="false" ht="17.25" hidden="false" customHeight="true" outlineLevel="0" collapsed="false">
      <c r="A173" s="32"/>
      <c r="B173" s="32"/>
      <c r="C173" s="32"/>
      <c r="D173" s="75"/>
      <c r="E173" s="86" t="str">
        <f aca="false">E144</f>
        <v>(.................................................)</v>
      </c>
      <c r="F173" s="79"/>
      <c r="G173" s="79"/>
      <c r="H173" s="79"/>
      <c r="I173" s="23"/>
      <c r="J173" s="86" t="str">
        <f aca="false">J144</f>
        <v>(......................................................)</v>
      </c>
      <c r="K173" s="79"/>
      <c r="L173" s="79"/>
      <c r="M173" s="76"/>
    </row>
    <row r="174" customFormat="false" ht="17.25" hidden="false" customHeight="true" outlineLevel="0" collapsed="false">
      <c r="A174" s="84"/>
      <c r="B174" s="84"/>
      <c r="C174" s="84"/>
      <c r="D174" s="21"/>
      <c r="E174" s="80"/>
      <c r="F174" s="80"/>
      <c r="G174" s="80"/>
      <c r="H174" s="80"/>
      <c r="I174" s="23"/>
      <c r="J174" s="86" t="str">
        <f aca="false">J145</f>
        <v>ผู้อำนวยการโรงเรียน............................</v>
      </c>
      <c r="K174" s="79"/>
      <c r="L174" s="79"/>
      <c r="M174" s="87"/>
    </row>
    <row r="175" customFormat="false" ht="17.25" hidden="false" customHeight="true" outlineLevel="0" collapsed="false">
      <c r="A175" s="88" t="s">
        <v>14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79"/>
      <c r="M175" s="87"/>
    </row>
    <row r="176" customFormat="false" ht="17.25" hidden="false" customHeight="true" outlineLevel="0" collapsed="false">
      <c r="A176" s="91" t="s">
        <v>16</v>
      </c>
      <c r="B176" s="91"/>
      <c r="C176" s="92"/>
      <c r="D176" s="92"/>
      <c r="E176" s="93" t="n">
        <f aca="false">+E147</f>
        <v>0</v>
      </c>
      <c r="F176" s="30"/>
      <c r="G176" s="94"/>
      <c r="H176" s="23"/>
      <c r="I176" s="95"/>
      <c r="J176" s="92"/>
      <c r="K176" s="92"/>
      <c r="L176" s="92"/>
      <c r="M176" s="92"/>
    </row>
    <row r="177" customFormat="false" ht="17.25" hidden="false" customHeight="true" outlineLevel="0" collapsed="false">
      <c r="A177" s="282" t="s">
        <v>18</v>
      </c>
      <c r="B177" s="282"/>
      <c r="C177" s="282"/>
      <c r="D177" s="93" t="n">
        <f aca="false">+D148</f>
        <v>0</v>
      </c>
      <c r="E177" s="93"/>
      <c r="F177" s="92"/>
      <c r="G177" s="92"/>
      <c r="H177" s="92"/>
      <c r="I177" s="38" t="s">
        <v>22</v>
      </c>
      <c r="J177" s="97" t="str">
        <f aca="false">+J148</f>
        <v>สพป.สิงห์บุรี เขต .-.</v>
      </c>
      <c r="K177" s="97"/>
      <c r="L177" s="97"/>
      <c r="M177" s="98"/>
    </row>
    <row r="178" customFormat="false" ht="17.25" hidden="false" customHeight="true" outlineLevel="0" collapsed="false">
      <c r="A178" s="99" t="s">
        <v>27</v>
      </c>
      <c r="B178" s="99" t="s">
        <v>28</v>
      </c>
      <c r="C178" s="99"/>
      <c r="D178" s="99"/>
      <c r="E178" s="99"/>
      <c r="F178" s="101" t="s">
        <v>29</v>
      </c>
      <c r="G178" s="99" t="s">
        <v>30</v>
      </c>
      <c r="H178" s="102" t="s">
        <v>31</v>
      </c>
      <c r="I178" s="102"/>
      <c r="J178" s="102" t="s">
        <v>32</v>
      </c>
      <c r="K178" s="102"/>
      <c r="L178" s="50" t="s">
        <v>33</v>
      </c>
      <c r="M178" s="99" t="s">
        <v>34</v>
      </c>
    </row>
    <row r="179" customFormat="false" ht="17.25" hidden="false" customHeight="true" outlineLevel="0" collapsed="false">
      <c r="A179" s="99"/>
      <c r="B179" s="99"/>
      <c r="C179" s="99"/>
      <c r="D179" s="99"/>
      <c r="E179" s="99"/>
      <c r="F179" s="101"/>
      <c r="G179" s="99"/>
      <c r="H179" s="103" t="s">
        <v>35</v>
      </c>
      <c r="I179" s="103" t="s">
        <v>36</v>
      </c>
      <c r="J179" s="103" t="s">
        <v>35</v>
      </c>
      <c r="K179" s="103" t="s">
        <v>36</v>
      </c>
      <c r="L179" s="50"/>
      <c r="M179" s="99"/>
    </row>
    <row r="180" customFormat="false" ht="17.25" hidden="false" customHeight="true" outlineLevel="0" collapsed="false">
      <c r="A180" s="104"/>
      <c r="B180" s="421"/>
      <c r="C180" s="422"/>
      <c r="D180" s="423"/>
      <c r="E180" s="423"/>
      <c r="F180" s="424"/>
      <c r="G180" s="425"/>
      <c r="H180" s="116"/>
      <c r="I180" s="108" t="n">
        <f aca="false">SUM(H180)*$F180</f>
        <v>0</v>
      </c>
      <c r="J180" s="123"/>
      <c r="K180" s="108" t="n">
        <f aca="false">SUM(J180)*$F180</f>
        <v>0</v>
      </c>
      <c r="L180" s="110" t="n">
        <f aca="false">SUM(,I180,K180)</f>
        <v>0</v>
      </c>
      <c r="M180" s="124"/>
    </row>
    <row r="181" customFormat="false" ht="17.25" hidden="false" customHeight="true" outlineLevel="0" collapsed="false">
      <c r="A181" s="104"/>
      <c r="B181" s="421"/>
      <c r="C181" s="422"/>
      <c r="D181" s="423"/>
      <c r="E181" s="423"/>
      <c r="F181" s="114"/>
      <c r="G181" s="425"/>
      <c r="H181" s="116"/>
      <c r="I181" s="120" t="n">
        <f aca="false">SUM(H181)*$F181</f>
        <v>0</v>
      </c>
      <c r="J181" s="123"/>
      <c r="K181" s="108" t="n">
        <f aca="false">SUM(J181)*$F181</f>
        <v>0</v>
      </c>
      <c r="L181" s="121" t="n">
        <f aca="false">SUM(,I181,K181)</f>
        <v>0</v>
      </c>
      <c r="M181" s="124"/>
    </row>
    <row r="182" customFormat="false" ht="17.25" hidden="false" customHeight="true" outlineLevel="0" collapsed="false">
      <c r="A182" s="104"/>
      <c r="B182" s="421"/>
      <c r="C182" s="422"/>
      <c r="D182" s="423"/>
      <c r="E182" s="423"/>
      <c r="F182" s="114"/>
      <c r="G182" s="425"/>
      <c r="H182" s="116"/>
      <c r="I182" s="108" t="n">
        <f aca="false">SUM(H182)*$F182</f>
        <v>0</v>
      </c>
      <c r="J182" s="123"/>
      <c r="K182" s="108" t="n">
        <f aca="false">SUM(J182)*$F182</f>
        <v>0</v>
      </c>
      <c r="L182" s="110" t="n">
        <f aca="false">SUM(,I182,K182)</f>
        <v>0</v>
      </c>
      <c r="M182" s="124"/>
    </row>
    <row r="183" customFormat="false" ht="17.25" hidden="false" customHeight="true" outlineLevel="0" collapsed="false">
      <c r="A183" s="104"/>
      <c r="B183" s="421"/>
      <c r="C183" s="422"/>
      <c r="D183" s="423"/>
      <c r="E183" s="423"/>
      <c r="F183" s="424"/>
      <c r="G183" s="425"/>
      <c r="H183" s="116"/>
      <c r="I183" s="120" t="n">
        <f aca="false">SUM(H183)*$F183</f>
        <v>0</v>
      </c>
      <c r="J183" s="123"/>
      <c r="K183" s="120" t="n">
        <f aca="false">SUM(J183)*$F183</f>
        <v>0</v>
      </c>
      <c r="L183" s="121" t="n">
        <f aca="false">SUM(,I183,K183)</f>
        <v>0</v>
      </c>
      <c r="M183" s="124"/>
    </row>
    <row r="184" customFormat="false" ht="17.25" hidden="false" customHeight="true" outlineLevel="0" collapsed="false">
      <c r="A184" s="426"/>
      <c r="B184" s="127"/>
      <c r="C184" s="127"/>
      <c r="D184" s="127"/>
      <c r="E184" s="127"/>
      <c r="F184" s="427"/>
      <c r="G184" s="425"/>
      <c r="H184" s="428"/>
      <c r="I184" s="108" t="n">
        <f aca="false">SUM(H184)*$F184</f>
        <v>0</v>
      </c>
      <c r="J184" s="429"/>
      <c r="K184" s="430" t="n">
        <f aca="false">SUM(K180:K183)</f>
        <v>0</v>
      </c>
      <c r="L184" s="110" t="n">
        <f aca="false">SUM(,I184,K184)</f>
        <v>0</v>
      </c>
      <c r="M184" s="124"/>
    </row>
    <row r="185" customFormat="false" ht="17.25" hidden="false" customHeight="true" outlineLevel="0" collapsed="false">
      <c r="A185" s="426"/>
      <c r="B185" s="127"/>
      <c r="C185" s="127"/>
      <c r="D185" s="127"/>
      <c r="E185" s="127"/>
      <c r="F185" s="427"/>
      <c r="G185" s="425"/>
      <c r="H185" s="428"/>
      <c r="I185" s="108" t="n">
        <f aca="false">SUM(H185)*$F185</f>
        <v>0</v>
      </c>
      <c r="J185" s="429"/>
      <c r="K185" s="430" t="n">
        <f aca="false">SUM(K181:K184)</f>
        <v>0</v>
      </c>
      <c r="L185" s="110" t="n">
        <f aca="false">SUM(,I185,K185)</f>
        <v>0</v>
      </c>
      <c r="M185" s="124"/>
    </row>
    <row r="186" customFormat="false" ht="17.25" hidden="false" customHeight="true" outlineLevel="0" collapsed="false">
      <c r="A186" s="426"/>
      <c r="B186" s="127"/>
      <c r="C186" s="127"/>
      <c r="D186" s="127"/>
      <c r="E186" s="127"/>
      <c r="F186" s="427"/>
      <c r="G186" s="425"/>
      <c r="H186" s="428"/>
      <c r="I186" s="108" t="n">
        <f aca="false">SUM(H186)*$F186</f>
        <v>0</v>
      </c>
      <c r="J186" s="429"/>
      <c r="K186" s="430" t="n">
        <f aca="false">SUM(K182:K185)</f>
        <v>0</v>
      </c>
      <c r="L186" s="110" t="n">
        <f aca="false">SUM(,I186,K186)</f>
        <v>0</v>
      </c>
      <c r="M186" s="124"/>
    </row>
    <row r="187" customFormat="false" ht="17.25" hidden="false" customHeight="true" outlineLevel="0" collapsed="false">
      <c r="A187" s="426"/>
      <c r="B187" s="127"/>
      <c r="C187" s="127"/>
      <c r="D187" s="127"/>
      <c r="E187" s="127"/>
      <c r="F187" s="427"/>
      <c r="G187" s="425"/>
      <c r="H187" s="428"/>
      <c r="I187" s="108" t="n">
        <f aca="false">SUM(H187)*$F187</f>
        <v>0</v>
      </c>
      <c r="J187" s="429"/>
      <c r="K187" s="430" t="n">
        <f aca="false">SUM(K183:K186)</f>
        <v>0</v>
      </c>
      <c r="L187" s="110" t="n">
        <f aca="false">SUM(,I187,K187)</f>
        <v>0</v>
      </c>
      <c r="M187" s="124"/>
    </row>
    <row r="188" customFormat="false" ht="17.25" hidden="false" customHeight="true" outlineLevel="0" collapsed="false">
      <c r="A188" s="426"/>
      <c r="B188" s="127"/>
      <c r="C188" s="127"/>
      <c r="D188" s="127"/>
      <c r="E188" s="127"/>
      <c r="F188" s="427"/>
      <c r="G188" s="425"/>
      <c r="H188" s="428"/>
      <c r="I188" s="108" t="n">
        <f aca="false">SUM(H188)*$F188</f>
        <v>0</v>
      </c>
      <c r="J188" s="429"/>
      <c r="K188" s="430" t="n">
        <f aca="false">SUM(K181:K184)</f>
        <v>0</v>
      </c>
      <c r="L188" s="110" t="n">
        <f aca="false">SUM(,I188,K188)</f>
        <v>0</v>
      </c>
      <c r="M188" s="124"/>
    </row>
    <row r="189" customFormat="false" ht="17.25" hidden="false" customHeight="true" outlineLevel="0" collapsed="false">
      <c r="A189" s="426"/>
      <c r="B189" s="127"/>
      <c r="C189" s="127"/>
      <c r="D189" s="127"/>
      <c r="E189" s="127"/>
      <c r="F189" s="427"/>
      <c r="G189" s="425"/>
      <c r="H189" s="428"/>
      <c r="I189" s="108" t="n">
        <f aca="false">SUM(H189)*$F189</f>
        <v>0</v>
      </c>
      <c r="J189" s="429"/>
      <c r="K189" s="430" t="n">
        <f aca="false">SUM(K182:K188)</f>
        <v>0</v>
      </c>
      <c r="L189" s="110" t="n">
        <f aca="false">SUM(,I189,K189)</f>
        <v>0</v>
      </c>
      <c r="M189" s="124"/>
    </row>
    <row r="190" customFormat="false" ht="17.25" hidden="false" customHeight="true" outlineLevel="0" collapsed="false">
      <c r="A190" s="426"/>
      <c r="B190" s="127"/>
      <c r="C190" s="127"/>
      <c r="D190" s="127"/>
      <c r="E190" s="127"/>
      <c r="F190" s="427"/>
      <c r="G190" s="425"/>
      <c r="H190" s="428"/>
      <c r="I190" s="108" t="n">
        <f aca="false">SUM(H190)*$F190</f>
        <v>0</v>
      </c>
      <c r="J190" s="429"/>
      <c r="K190" s="430" t="n">
        <f aca="false">SUM(K183:K189)</f>
        <v>0</v>
      </c>
      <c r="L190" s="110" t="n">
        <f aca="false">SUM(,I190,K190)</f>
        <v>0</v>
      </c>
      <c r="M190" s="124"/>
    </row>
    <row r="191" customFormat="false" ht="17.25" hidden="false" customHeight="true" outlineLevel="0" collapsed="false">
      <c r="A191" s="426"/>
      <c r="B191" s="127"/>
      <c r="C191" s="127"/>
      <c r="D191" s="127"/>
      <c r="E191" s="127"/>
      <c r="F191" s="427"/>
      <c r="G191" s="425"/>
      <c r="H191" s="428"/>
      <c r="I191" s="108" t="n">
        <f aca="false">SUM(H191)*$F191</f>
        <v>0</v>
      </c>
      <c r="J191" s="429"/>
      <c r="K191" s="430" t="n">
        <f aca="false">SUM(K184:K190)</f>
        <v>0</v>
      </c>
      <c r="L191" s="110" t="n">
        <f aca="false">SUM(,I191,K191)</f>
        <v>0</v>
      </c>
      <c r="M191" s="124"/>
    </row>
    <row r="192" customFormat="false" ht="17.25" hidden="false" customHeight="true" outlineLevel="0" collapsed="false">
      <c r="A192" s="104"/>
      <c r="B192" s="127"/>
      <c r="C192" s="127"/>
      <c r="D192" s="127"/>
      <c r="E192" s="127"/>
      <c r="F192" s="424"/>
      <c r="G192" s="425"/>
      <c r="H192" s="116"/>
      <c r="I192" s="120" t="n">
        <f aca="false">SUM(H192)*$F192</f>
        <v>0</v>
      </c>
      <c r="J192" s="117"/>
      <c r="K192" s="108" t="n">
        <f aca="false">SUM(J192)*$F192</f>
        <v>0</v>
      </c>
      <c r="L192" s="121" t="n">
        <f aca="false">SUM(,I192,K192)</f>
        <v>0</v>
      </c>
      <c r="M192" s="118"/>
    </row>
    <row r="193" customFormat="false" ht="17.25" hidden="false" customHeight="true" outlineLevel="0" collapsed="false">
      <c r="A193" s="104"/>
      <c r="B193" s="421"/>
      <c r="C193" s="422"/>
      <c r="D193" s="431"/>
      <c r="E193" s="431"/>
      <c r="F193" s="424"/>
      <c r="G193" s="425"/>
      <c r="H193" s="116"/>
      <c r="I193" s="108" t="n">
        <f aca="false">SUM(H193)*$F193</f>
        <v>0</v>
      </c>
      <c r="J193" s="123"/>
      <c r="K193" s="108" t="n">
        <f aca="false">SUM(J193)*$F193</f>
        <v>0</v>
      </c>
      <c r="L193" s="110" t="n">
        <f aca="false">SUM(,I193,K193)</f>
        <v>0</v>
      </c>
      <c r="M193" s="124"/>
    </row>
    <row r="194" customFormat="false" ht="17.25" hidden="false" customHeight="true" outlineLevel="0" collapsed="false">
      <c r="A194" s="104"/>
      <c r="B194" s="421"/>
      <c r="C194" s="422"/>
      <c r="D194" s="423"/>
      <c r="E194" s="423"/>
      <c r="F194" s="424"/>
      <c r="G194" s="425"/>
      <c r="H194" s="116"/>
      <c r="I194" s="120" t="n">
        <f aca="false">SUM(H194)*$F194</f>
        <v>0</v>
      </c>
      <c r="J194" s="123"/>
      <c r="K194" s="108" t="n">
        <f aca="false">SUM(J194)*$F194</f>
        <v>0</v>
      </c>
      <c r="L194" s="121" t="n">
        <f aca="false">SUM(,I194,K194)</f>
        <v>0</v>
      </c>
      <c r="M194" s="124"/>
    </row>
    <row r="195" customFormat="false" ht="17.25" hidden="false" customHeight="true" outlineLevel="0" collapsed="false">
      <c r="A195" s="104"/>
      <c r="B195" s="421"/>
      <c r="C195" s="422"/>
      <c r="D195" s="423"/>
      <c r="E195" s="423"/>
      <c r="F195" s="424"/>
      <c r="G195" s="425"/>
      <c r="H195" s="116"/>
      <c r="I195" s="108" t="n">
        <f aca="false">SUM(H195)*$F195</f>
        <v>0</v>
      </c>
      <c r="J195" s="123"/>
      <c r="K195" s="120" t="n">
        <f aca="false">SUM(J195)*$F195</f>
        <v>0</v>
      </c>
      <c r="L195" s="110" t="n">
        <f aca="false">SUM(,I195,K195)</f>
        <v>0</v>
      </c>
      <c r="M195" s="124"/>
    </row>
    <row r="196" customFormat="false" ht="17.25" hidden="false" customHeight="true" outlineLevel="0" collapsed="false">
      <c r="A196" s="426"/>
      <c r="B196" s="432"/>
      <c r="C196" s="433"/>
      <c r="D196" s="433"/>
      <c r="E196" s="434"/>
      <c r="F196" s="424"/>
      <c r="G196" s="425"/>
      <c r="H196" s="116"/>
      <c r="I196" s="120" t="n">
        <f aca="false">SUM(H196)*$F196</f>
        <v>0</v>
      </c>
      <c r="J196" s="429"/>
      <c r="K196" s="108" t="n">
        <f aca="false">SUM(J196)*$F196</f>
        <v>0</v>
      </c>
      <c r="L196" s="121" t="n">
        <f aca="false">SUM(,I196,K196)</f>
        <v>0</v>
      </c>
      <c r="M196" s="124"/>
    </row>
    <row r="197" customFormat="false" ht="17.25" hidden="false" customHeight="true" outlineLevel="0" collapsed="false">
      <c r="A197" s="104"/>
      <c r="B197" s="435"/>
      <c r="C197" s="436"/>
      <c r="D197" s="436"/>
      <c r="E197" s="436"/>
      <c r="F197" s="437"/>
      <c r="G197" s="281"/>
      <c r="H197" s="131"/>
      <c r="I197" s="108" t="n">
        <f aca="false">SUM(H197)*$F197</f>
        <v>0</v>
      </c>
      <c r="J197" s="117"/>
      <c r="K197" s="120" t="n">
        <f aca="false">SUM(J197)*$F197</f>
        <v>0</v>
      </c>
      <c r="L197" s="110" t="n">
        <f aca="false">SUM(,I197,K197)</f>
        <v>0</v>
      </c>
      <c r="M197" s="118"/>
    </row>
    <row r="198" customFormat="false" ht="17.25" hidden="false" customHeight="true" outlineLevel="0" collapsed="false">
      <c r="A198" s="133"/>
      <c r="B198" s="134"/>
      <c r="C198" s="135"/>
      <c r="D198" s="136"/>
      <c r="E198" s="144" t="s">
        <v>93</v>
      </c>
      <c r="F198" s="138"/>
      <c r="G198" s="139"/>
      <c r="H198" s="140"/>
      <c r="I198" s="141" t="n">
        <f aca="false">SUM(I180:I197)</f>
        <v>0</v>
      </c>
      <c r="J198" s="142"/>
      <c r="K198" s="461" t="n">
        <f aca="false">SUM(K180:K197)</f>
        <v>0</v>
      </c>
      <c r="L198" s="141" t="n">
        <f aca="false">SUM(L180:L197)</f>
        <v>0</v>
      </c>
      <c r="M198" s="148"/>
    </row>
    <row r="199" customFormat="false" ht="17.25" hidden="false" customHeight="true" outlineLevel="0" collapsed="false">
      <c r="A199" s="143"/>
      <c r="B199" s="134"/>
      <c r="C199" s="135"/>
      <c r="D199" s="136"/>
      <c r="E199" s="144" t="s">
        <v>94</v>
      </c>
      <c r="F199" s="138"/>
      <c r="G199" s="139"/>
      <c r="H199" s="145"/>
      <c r="I199" s="146" t="n">
        <f aca="false">SUM(I170+I198)</f>
        <v>0</v>
      </c>
      <c r="J199" s="147"/>
      <c r="K199" s="146" t="n">
        <f aca="false">SUM(K170+K198)</f>
        <v>0</v>
      </c>
      <c r="L199" s="146" t="n">
        <f aca="false">SUM(L170+L198)</f>
        <v>0</v>
      </c>
      <c r="M199" s="438"/>
    </row>
    <row r="200" customFormat="false" ht="17.25" hidden="false" customHeight="true" outlineLevel="0" collapsed="false">
      <c r="A200" s="84"/>
      <c r="B200" s="84"/>
      <c r="C200" s="84"/>
      <c r="D200" s="21"/>
      <c r="E200" s="84"/>
      <c r="F200" s="87"/>
      <c r="G200" s="87"/>
      <c r="H200" s="87"/>
      <c r="I200" s="77"/>
      <c r="J200" s="77"/>
      <c r="K200" s="77"/>
      <c r="L200" s="77"/>
      <c r="M200" s="87"/>
    </row>
    <row r="201" customFormat="false" ht="17.25" hidden="false" customHeight="true" outlineLevel="0" collapsed="false">
      <c r="A201" s="32"/>
      <c r="B201" s="32"/>
      <c r="C201" s="32"/>
      <c r="D201" s="75"/>
      <c r="E201" s="78" t="s">
        <v>38</v>
      </c>
      <c r="F201" s="79"/>
      <c r="G201" s="79"/>
      <c r="H201" s="79"/>
      <c r="I201" s="80" t="s">
        <v>39</v>
      </c>
      <c r="J201" s="80"/>
      <c r="K201" s="80"/>
      <c r="L201" s="80"/>
      <c r="M201" s="76"/>
    </row>
    <row r="202" customFormat="false" ht="17.25" hidden="false" customHeight="true" outlineLevel="0" collapsed="false">
      <c r="A202" s="32"/>
      <c r="B202" s="32"/>
      <c r="C202" s="32"/>
      <c r="D202" s="75"/>
      <c r="E202" s="86" t="str">
        <f aca="false">E173</f>
        <v>(.................................................)</v>
      </c>
      <c r="F202" s="79"/>
      <c r="G202" s="79"/>
      <c r="H202" s="79"/>
      <c r="I202" s="23"/>
      <c r="J202" s="86" t="str">
        <f aca="false">J173</f>
        <v>(......................................................)</v>
      </c>
      <c r="K202" s="79"/>
      <c r="L202" s="79"/>
      <c r="M202" s="76"/>
    </row>
    <row r="203" customFormat="false" ht="17.25" hidden="false" customHeight="true" outlineLevel="0" collapsed="false">
      <c r="A203" s="84"/>
      <c r="B203" s="84"/>
      <c r="C203" s="84"/>
      <c r="D203" s="21"/>
      <c r="E203" s="80"/>
      <c r="F203" s="80"/>
      <c r="G203" s="80"/>
      <c r="H203" s="80"/>
      <c r="I203" s="23"/>
      <c r="J203" s="86" t="str">
        <f aca="false">J174</f>
        <v>ผู้อำนวยการโรงเรียน............................</v>
      </c>
      <c r="K203" s="79"/>
      <c r="L203" s="79"/>
      <c r="M203" s="87"/>
    </row>
    <row r="204" customFormat="false" ht="17.25" hidden="false" customHeight="true" outlineLevel="0" collapsed="false">
      <c r="A204" s="88" t="s">
        <v>1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9"/>
      <c r="M204" s="87"/>
    </row>
    <row r="205" customFormat="false" ht="17.25" hidden="false" customHeight="true" outlineLevel="0" collapsed="false">
      <c r="A205" s="91" t="s">
        <v>16</v>
      </c>
      <c r="B205" s="91"/>
      <c r="C205" s="92"/>
      <c r="D205" s="92"/>
      <c r="E205" s="93" t="n">
        <f aca="false">+E176</f>
        <v>0</v>
      </c>
      <c r="F205" s="30"/>
      <c r="G205" s="94"/>
      <c r="H205" s="23"/>
      <c r="I205" s="95"/>
      <c r="J205" s="92"/>
      <c r="K205" s="92"/>
      <c r="L205" s="92"/>
      <c r="M205" s="92"/>
    </row>
    <row r="206" customFormat="false" ht="17.25" hidden="false" customHeight="true" outlineLevel="0" collapsed="false">
      <c r="A206" s="282" t="s">
        <v>18</v>
      </c>
      <c r="B206" s="282"/>
      <c r="C206" s="282"/>
      <c r="D206" s="93" t="n">
        <f aca="false">+D177</f>
        <v>0</v>
      </c>
      <c r="E206" s="93"/>
      <c r="F206" s="92"/>
      <c r="G206" s="92"/>
      <c r="H206" s="92"/>
      <c r="I206" s="38" t="s">
        <v>22</v>
      </c>
      <c r="J206" s="97" t="str">
        <f aca="false">+J177</f>
        <v>สพป.สิงห์บุรี เขต .-.</v>
      </c>
      <c r="K206" s="97"/>
      <c r="L206" s="97"/>
      <c r="M206" s="98"/>
    </row>
    <row r="207" customFormat="false" ht="17.25" hidden="false" customHeight="true" outlineLevel="0" collapsed="false">
      <c r="A207" s="99" t="s">
        <v>27</v>
      </c>
      <c r="B207" s="99" t="s">
        <v>28</v>
      </c>
      <c r="C207" s="99"/>
      <c r="D207" s="99"/>
      <c r="E207" s="99"/>
      <c r="F207" s="101" t="s">
        <v>29</v>
      </c>
      <c r="G207" s="99" t="s">
        <v>30</v>
      </c>
      <c r="H207" s="102" t="s">
        <v>31</v>
      </c>
      <c r="I207" s="102"/>
      <c r="J207" s="102" t="s">
        <v>32</v>
      </c>
      <c r="K207" s="102"/>
      <c r="L207" s="50" t="s">
        <v>33</v>
      </c>
      <c r="M207" s="99" t="s">
        <v>34</v>
      </c>
    </row>
    <row r="208" customFormat="false" ht="17.25" hidden="false" customHeight="true" outlineLevel="0" collapsed="false">
      <c r="A208" s="99"/>
      <c r="B208" s="99"/>
      <c r="C208" s="99"/>
      <c r="D208" s="99"/>
      <c r="E208" s="99"/>
      <c r="F208" s="101"/>
      <c r="G208" s="99"/>
      <c r="H208" s="103" t="s">
        <v>35</v>
      </c>
      <c r="I208" s="103" t="s">
        <v>36</v>
      </c>
      <c r="J208" s="103" t="s">
        <v>35</v>
      </c>
      <c r="K208" s="103" t="s">
        <v>36</v>
      </c>
      <c r="L208" s="50"/>
      <c r="M208" s="99"/>
    </row>
    <row r="209" customFormat="false" ht="17.25" hidden="false" customHeight="true" outlineLevel="0" collapsed="false">
      <c r="A209" s="104"/>
      <c r="B209" s="421"/>
      <c r="C209" s="422"/>
      <c r="D209" s="423"/>
      <c r="E209" s="423"/>
      <c r="F209" s="424"/>
      <c r="G209" s="425"/>
      <c r="H209" s="116"/>
      <c r="I209" s="108" t="n">
        <f aca="false">SUM(H209)*$F209</f>
        <v>0</v>
      </c>
      <c r="J209" s="123"/>
      <c r="K209" s="108" t="n">
        <f aca="false">SUM(J209)*$F209</f>
        <v>0</v>
      </c>
      <c r="L209" s="110" t="n">
        <f aca="false">SUM(,I209,K209)</f>
        <v>0</v>
      </c>
      <c r="M209" s="124"/>
    </row>
    <row r="210" customFormat="false" ht="17.25" hidden="false" customHeight="true" outlineLevel="0" collapsed="false">
      <c r="A210" s="104"/>
      <c r="B210" s="421"/>
      <c r="C210" s="422"/>
      <c r="D210" s="423"/>
      <c r="E210" s="423"/>
      <c r="F210" s="114"/>
      <c r="G210" s="425"/>
      <c r="H210" s="116"/>
      <c r="I210" s="120" t="n">
        <f aca="false">SUM(H210)*$F210</f>
        <v>0</v>
      </c>
      <c r="J210" s="123"/>
      <c r="K210" s="108" t="n">
        <f aca="false">SUM(J210)*$F210</f>
        <v>0</v>
      </c>
      <c r="L210" s="121" t="n">
        <f aca="false">SUM(,I210,K210)</f>
        <v>0</v>
      </c>
      <c r="M210" s="124"/>
    </row>
    <row r="211" customFormat="false" ht="17.25" hidden="false" customHeight="true" outlineLevel="0" collapsed="false">
      <c r="A211" s="104"/>
      <c r="B211" s="421"/>
      <c r="C211" s="422"/>
      <c r="D211" s="423"/>
      <c r="E211" s="423"/>
      <c r="F211" s="114"/>
      <c r="G211" s="425"/>
      <c r="H211" s="116"/>
      <c r="I211" s="108" t="n">
        <f aca="false">SUM(H211)*$F211</f>
        <v>0</v>
      </c>
      <c r="J211" s="123"/>
      <c r="K211" s="108" t="n">
        <f aca="false">SUM(J211)*$F211</f>
        <v>0</v>
      </c>
      <c r="L211" s="110" t="n">
        <f aca="false">SUM(,I211,K211)</f>
        <v>0</v>
      </c>
      <c r="M211" s="124"/>
    </row>
    <row r="212" customFormat="false" ht="17.25" hidden="false" customHeight="true" outlineLevel="0" collapsed="false">
      <c r="A212" s="104"/>
      <c r="B212" s="421"/>
      <c r="C212" s="422"/>
      <c r="D212" s="423"/>
      <c r="E212" s="423"/>
      <c r="F212" s="424"/>
      <c r="G212" s="425"/>
      <c r="H212" s="116"/>
      <c r="I212" s="120" t="n">
        <f aca="false">SUM(H212)*$F212</f>
        <v>0</v>
      </c>
      <c r="J212" s="123"/>
      <c r="K212" s="120" t="n">
        <f aca="false">SUM(J212)*$F212</f>
        <v>0</v>
      </c>
      <c r="L212" s="121" t="n">
        <f aca="false">SUM(,I212,K212)</f>
        <v>0</v>
      </c>
      <c r="M212" s="124"/>
    </row>
    <row r="213" customFormat="false" ht="17.25" hidden="false" customHeight="true" outlineLevel="0" collapsed="false">
      <c r="A213" s="426"/>
      <c r="B213" s="127"/>
      <c r="C213" s="127"/>
      <c r="D213" s="127"/>
      <c r="E213" s="127"/>
      <c r="F213" s="427"/>
      <c r="G213" s="425"/>
      <c r="H213" s="428"/>
      <c r="I213" s="108" t="n">
        <f aca="false">SUM(H213)*$F213</f>
        <v>0</v>
      </c>
      <c r="J213" s="429"/>
      <c r="K213" s="430" t="n">
        <f aca="false">SUM(K209:K212)</f>
        <v>0</v>
      </c>
      <c r="L213" s="110" t="n">
        <f aca="false">SUM(,I213,K213)</f>
        <v>0</v>
      </c>
      <c r="M213" s="124"/>
    </row>
    <row r="214" customFormat="false" ht="17.25" hidden="false" customHeight="true" outlineLevel="0" collapsed="false">
      <c r="A214" s="426"/>
      <c r="B214" s="127"/>
      <c r="C214" s="127"/>
      <c r="D214" s="127"/>
      <c r="E214" s="127"/>
      <c r="F214" s="427"/>
      <c r="G214" s="425"/>
      <c r="H214" s="428"/>
      <c r="I214" s="108" t="n">
        <f aca="false">SUM(H214)*$F214</f>
        <v>0</v>
      </c>
      <c r="J214" s="429"/>
      <c r="K214" s="430" t="n">
        <f aca="false">SUM(K210:K213)</f>
        <v>0</v>
      </c>
      <c r="L214" s="110" t="n">
        <f aca="false">SUM(,I214,K214)</f>
        <v>0</v>
      </c>
      <c r="M214" s="124"/>
    </row>
    <row r="215" customFormat="false" ht="17.25" hidden="false" customHeight="true" outlineLevel="0" collapsed="false">
      <c r="A215" s="426"/>
      <c r="B215" s="127"/>
      <c r="C215" s="127"/>
      <c r="D215" s="127"/>
      <c r="E215" s="127"/>
      <c r="F215" s="427"/>
      <c r="G215" s="425"/>
      <c r="H215" s="428"/>
      <c r="I215" s="108" t="n">
        <f aca="false">SUM(H215)*$F215</f>
        <v>0</v>
      </c>
      <c r="J215" s="429"/>
      <c r="K215" s="430" t="n">
        <f aca="false">SUM(K211:K214)</f>
        <v>0</v>
      </c>
      <c r="L215" s="110" t="n">
        <f aca="false">SUM(,I215,K215)</f>
        <v>0</v>
      </c>
      <c r="M215" s="124"/>
    </row>
    <row r="216" customFormat="false" ht="17.25" hidden="false" customHeight="true" outlineLevel="0" collapsed="false">
      <c r="A216" s="426"/>
      <c r="B216" s="127"/>
      <c r="C216" s="127"/>
      <c r="D216" s="127"/>
      <c r="E216" s="127"/>
      <c r="F216" s="427"/>
      <c r="G216" s="425"/>
      <c r="H216" s="428"/>
      <c r="I216" s="108" t="n">
        <f aca="false">SUM(H216)*$F216</f>
        <v>0</v>
      </c>
      <c r="J216" s="429"/>
      <c r="K216" s="430" t="n">
        <f aca="false">SUM(K212:K215)</f>
        <v>0</v>
      </c>
      <c r="L216" s="110" t="n">
        <f aca="false">SUM(,I216,K216)</f>
        <v>0</v>
      </c>
      <c r="M216" s="124"/>
    </row>
    <row r="217" customFormat="false" ht="17.25" hidden="false" customHeight="true" outlineLevel="0" collapsed="false">
      <c r="A217" s="426"/>
      <c r="B217" s="127"/>
      <c r="C217" s="127"/>
      <c r="D217" s="127"/>
      <c r="E217" s="127"/>
      <c r="F217" s="427"/>
      <c r="G217" s="425"/>
      <c r="H217" s="428"/>
      <c r="I217" s="108" t="n">
        <f aca="false">SUM(H217)*$F217</f>
        <v>0</v>
      </c>
      <c r="J217" s="429"/>
      <c r="K217" s="430" t="n">
        <f aca="false">SUM(K210:K213)</f>
        <v>0</v>
      </c>
      <c r="L217" s="110" t="n">
        <f aca="false">SUM(,I217,K217)</f>
        <v>0</v>
      </c>
      <c r="M217" s="124"/>
    </row>
    <row r="218" customFormat="false" ht="17.25" hidden="false" customHeight="true" outlineLevel="0" collapsed="false">
      <c r="A218" s="426"/>
      <c r="B218" s="127"/>
      <c r="C218" s="127"/>
      <c r="D218" s="127"/>
      <c r="E218" s="127"/>
      <c r="F218" s="427"/>
      <c r="G218" s="425"/>
      <c r="H218" s="428"/>
      <c r="I218" s="108" t="n">
        <f aca="false">SUM(H218)*$F218</f>
        <v>0</v>
      </c>
      <c r="J218" s="429"/>
      <c r="K218" s="430" t="n">
        <f aca="false">SUM(K211:K217)</f>
        <v>0</v>
      </c>
      <c r="L218" s="110" t="n">
        <f aca="false">SUM(,I218,K218)</f>
        <v>0</v>
      </c>
      <c r="M218" s="124"/>
    </row>
    <row r="219" customFormat="false" ht="17.25" hidden="false" customHeight="true" outlineLevel="0" collapsed="false">
      <c r="A219" s="426"/>
      <c r="B219" s="127"/>
      <c r="C219" s="127"/>
      <c r="D219" s="127"/>
      <c r="E219" s="127"/>
      <c r="F219" s="427"/>
      <c r="G219" s="425"/>
      <c r="H219" s="428"/>
      <c r="I219" s="108" t="n">
        <f aca="false">SUM(H219)*$F219</f>
        <v>0</v>
      </c>
      <c r="J219" s="429"/>
      <c r="K219" s="430" t="n">
        <f aca="false">SUM(K212:K218)</f>
        <v>0</v>
      </c>
      <c r="L219" s="110" t="n">
        <f aca="false">SUM(,I219,K219)</f>
        <v>0</v>
      </c>
      <c r="M219" s="124"/>
    </row>
    <row r="220" customFormat="false" ht="17.25" hidden="false" customHeight="true" outlineLevel="0" collapsed="false">
      <c r="A220" s="426"/>
      <c r="B220" s="127"/>
      <c r="C220" s="127"/>
      <c r="D220" s="127"/>
      <c r="E220" s="127"/>
      <c r="F220" s="427"/>
      <c r="G220" s="425"/>
      <c r="H220" s="428"/>
      <c r="I220" s="108" t="n">
        <f aca="false">SUM(H220)*$F220</f>
        <v>0</v>
      </c>
      <c r="J220" s="429"/>
      <c r="K220" s="430" t="n">
        <f aca="false">SUM(K213:K219)</f>
        <v>0</v>
      </c>
      <c r="L220" s="110" t="n">
        <f aca="false">SUM(,I220,K220)</f>
        <v>0</v>
      </c>
      <c r="M220" s="124"/>
    </row>
    <row r="221" customFormat="false" ht="17.25" hidden="false" customHeight="true" outlineLevel="0" collapsed="false">
      <c r="A221" s="104"/>
      <c r="B221" s="127"/>
      <c r="C221" s="127"/>
      <c r="D221" s="127"/>
      <c r="E221" s="127"/>
      <c r="F221" s="424"/>
      <c r="G221" s="425"/>
      <c r="H221" s="116"/>
      <c r="I221" s="120" t="n">
        <f aca="false">SUM(H221)*$F221</f>
        <v>0</v>
      </c>
      <c r="J221" s="117"/>
      <c r="K221" s="108" t="n">
        <f aca="false">SUM(J221)*$F221</f>
        <v>0</v>
      </c>
      <c r="L221" s="121" t="n">
        <f aca="false">SUM(,I221,K221)</f>
        <v>0</v>
      </c>
      <c r="M221" s="118"/>
    </row>
    <row r="222" customFormat="false" ht="17.25" hidden="false" customHeight="true" outlineLevel="0" collapsed="false">
      <c r="A222" s="104"/>
      <c r="B222" s="421"/>
      <c r="C222" s="422"/>
      <c r="D222" s="431"/>
      <c r="E222" s="431"/>
      <c r="F222" s="424"/>
      <c r="G222" s="425"/>
      <c r="H222" s="116"/>
      <c r="I222" s="108" t="n">
        <f aca="false">SUM(H222)*$F222</f>
        <v>0</v>
      </c>
      <c r="J222" s="123"/>
      <c r="K222" s="108" t="n">
        <f aca="false">SUM(J222)*$F222</f>
        <v>0</v>
      </c>
      <c r="L222" s="110" t="n">
        <f aca="false">SUM(,I222,K222)</f>
        <v>0</v>
      </c>
      <c r="M222" s="124"/>
    </row>
    <row r="223" customFormat="false" ht="17.25" hidden="false" customHeight="true" outlineLevel="0" collapsed="false">
      <c r="A223" s="104"/>
      <c r="B223" s="421"/>
      <c r="C223" s="422"/>
      <c r="D223" s="423"/>
      <c r="E223" s="423"/>
      <c r="F223" s="424"/>
      <c r="G223" s="425"/>
      <c r="H223" s="116"/>
      <c r="I223" s="120" t="n">
        <f aca="false">SUM(H223)*$F223</f>
        <v>0</v>
      </c>
      <c r="J223" s="123"/>
      <c r="K223" s="108" t="n">
        <f aca="false">SUM(J223)*$F223</f>
        <v>0</v>
      </c>
      <c r="L223" s="121" t="n">
        <f aca="false">SUM(,I223,K223)</f>
        <v>0</v>
      </c>
      <c r="M223" s="124"/>
    </row>
    <row r="224" customFormat="false" ht="17.25" hidden="false" customHeight="true" outlineLevel="0" collapsed="false">
      <c r="A224" s="104"/>
      <c r="B224" s="421"/>
      <c r="C224" s="422"/>
      <c r="D224" s="423"/>
      <c r="E224" s="423"/>
      <c r="F224" s="424"/>
      <c r="G224" s="425"/>
      <c r="H224" s="116"/>
      <c r="I224" s="108" t="n">
        <f aca="false">SUM(H224)*$F224</f>
        <v>0</v>
      </c>
      <c r="J224" s="123"/>
      <c r="K224" s="120" t="n">
        <f aca="false">SUM(J224)*$F224</f>
        <v>0</v>
      </c>
      <c r="L224" s="110" t="n">
        <f aca="false">SUM(,I224,K224)</f>
        <v>0</v>
      </c>
      <c r="M224" s="124"/>
    </row>
    <row r="225" customFormat="false" ht="17.25" hidden="false" customHeight="true" outlineLevel="0" collapsed="false">
      <c r="A225" s="426"/>
      <c r="B225" s="432"/>
      <c r="C225" s="433"/>
      <c r="D225" s="433"/>
      <c r="E225" s="434"/>
      <c r="F225" s="424"/>
      <c r="G225" s="425"/>
      <c r="H225" s="116"/>
      <c r="I225" s="120" t="n">
        <f aca="false">SUM(H225)*$F225</f>
        <v>0</v>
      </c>
      <c r="J225" s="429"/>
      <c r="K225" s="108" t="n">
        <f aca="false">SUM(J225)*$F225</f>
        <v>0</v>
      </c>
      <c r="L225" s="121" t="n">
        <f aca="false">SUM(,I225,K225)</f>
        <v>0</v>
      </c>
      <c r="M225" s="124"/>
    </row>
    <row r="226" customFormat="false" ht="17.25" hidden="false" customHeight="true" outlineLevel="0" collapsed="false">
      <c r="A226" s="104"/>
      <c r="B226" s="435"/>
      <c r="C226" s="436"/>
      <c r="D226" s="436"/>
      <c r="E226" s="436"/>
      <c r="F226" s="437"/>
      <c r="G226" s="281"/>
      <c r="H226" s="131"/>
      <c r="I226" s="108" t="n">
        <f aca="false">SUM(H226)*$F226</f>
        <v>0</v>
      </c>
      <c r="J226" s="117"/>
      <c r="K226" s="120" t="n">
        <f aca="false">SUM(J226)*$F226</f>
        <v>0</v>
      </c>
      <c r="L226" s="110" t="n">
        <f aca="false">SUM(,I226,K226)</f>
        <v>0</v>
      </c>
      <c r="M226" s="118"/>
    </row>
    <row r="227" customFormat="false" ht="17.25" hidden="false" customHeight="true" outlineLevel="0" collapsed="false">
      <c r="A227" s="133"/>
      <c r="B227" s="134"/>
      <c r="C227" s="135"/>
      <c r="D227" s="136"/>
      <c r="E227" s="144" t="s">
        <v>97</v>
      </c>
      <c r="F227" s="138"/>
      <c r="G227" s="139"/>
      <c r="H227" s="140"/>
      <c r="I227" s="141" t="n">
        <f aca="false">SUM(I209:I226)</f>
        <v>0</v>
      </c>
      <c r="J227" s="142"/>
      <c r="K227" s="461" t="n">
        <f aca="false">SUM(K209:K226)</f>
        <v>0</v>
      </c>
      <c r="L227" s="141" t="n">
        <f aca="false">SUM(L209:L226)</f>
        <v>0</v>
      </c>
      <c r="M227" s="148"/>
    </row>
    <row r="228" customFormat="false" ht="17.25" hidden="false" customHeight="true" outlineLevel="0" collapsed="false">
      <c r="A228" s="143"/>
      <c r="B228" s="134"/>
      <c r="C228" s="135"/>
      <c r="D228" s="136"/>
      <c r="E228" s="144" t="s">
        <v>98</v>
      </c>
      <c r="F228" s="138"/>
      <c r="G228" s="139"/>
      <c r="H228" s="145"/>
      <c r="I228" s="146" t="n">
        <f aca="false">SUM(I199+I227)</f>
        <v>0</v>
      </c>
      <c r="J228" s="147"/>
      <c r="K228" s="146" t="n">
        <f aca="false">SUM(K199+K227)</f>
        <v>0</v>
      </c>
      <c r="L228" s="146" t="n">
        <f aca="false">SUM(L199+L227)</f>
        <v>0</v>
      </c>
      <c r="M228" s="438"/>
    </row>
    <row r="229" customFormat="false" ht="17.25" hidden="false" customHeight="true" outlineLevel="0" collapsed="false">
      <c r="A229" s="84"/>
      <c r="B229" s="84"/>
      <c r="C229" s="84"/>
      <c r="D229" s="21"/>
      <c r="E229" s="84"/>
      <c r="F229" s="87"/>
      <c r="G229" s="87"/>
      <c r="H229" s="87"/>
      <c r="I229" s="77"/>
      <c r="J229" s="77"/>
      <c r="K229" s="77"/>
      <c r="L229" s="77"/>
      <c r="M229" s="87"/>
    </row>
    <row r="230" customFormat="false" ht="17.25" hidden="false" customHeight="true" outlineLevel="0" collapsed="false">
      <c r="A230" s="32"/>
      <c r="B230" s="32"/>
      <c r="C230" s="32"/>
      <c r="D230" s="75"/>
      <c r="E230" s="78" t="s">
        <v>38</v>
      </c>
      <c r="F230" s="79"/>
      <c r="G230" s="79"/>
      <c r="H230" s="79"/>
      <c r="I230" s="80" t="s">
        <v>39</v>
      </c>
      <c r="J230" s="80"/>
      <c r="K230" s="80"/>
      <c r="L230" s="80"/>
      <c r="M230" s="76"/>
    </row>
    <row r="231" customFormat="false" ht="17.25" hidden="false" customHeight="true" outlineLevel="0" collapsed="false">
      <c r="A231" s="32"/>
      <c r="B231" s="32"/>
      <c r="C231" s="32"/>
      <c r="D231" s="75"/>
      <c r="E231" s="86" t="str">
        <f aca="false">E202</f>
        <v>(.................................................)</v>
      </c>
      <c r="F231" s="79"/>
      <c r="G231" s="79"/>
      <c r="H231" s="79"/>
      <c r="I231" s="23"/>
      <c r="J231" s="86" t="str">
        <f aca="false">J202</f>
        <v>(......................................................)</v>
      </c>
      <c r="K231" s="79"/>
      <c r="L231" s="79"/>
      <c r="M231" s="76"/>
    </row>
    <row r="232" customFormat="false" ht="17.25" hidden="false" customHeight="true" outlineLevel="0" collapsed="false">
      <c r="A232" s="84"/>
      <c r="B232" s="84"/>
      <c r="C232" s="84"/>
      <c r="D232" s="21"/>
      <c r="E232" s="80"/>
      <c r="F232" s="80"/>
      <c r="G232" s="80"/>
      <c r="H232" s="80"/>
      <c r="I232" s="23"/>
      <c r="J232" s="86" t="str">
        <f aca="false">J203</f>
        <v>ผู้อำนวยการโรงเรียน............................</v>
      </c>
      <c r="K232" s="79"/>
      <c r="L232" s="79"/>
      <c r="M232" s="87"/>
    </row>
  </sheetData>
  <mergeCells count="205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  <mergeCell ref="A146:K146"/>
    <mergeCell ref="A148:C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D151:E151"/>
    <mergeCell ref="D152:E152"/>
    <mergeCell ref="D153:E153"/>
    <mergeCell ref="D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D164:E164"/>
    <mergeCell ref="D165:E165"/>
    <mergeCell ref="D166:E166"/>
    <mergeCell ref="C168:E168"/>
    <mergeCell ref="A175:K175"/>
    <mergeCell ref="A177:C177"/>
    <mergeCell ref="A178:A179"/>
    <mergeCell ref="B178:E179"/>
    <mergeCell ref="F178:F179"/>
    <mergeCell ref="G178:G179"/>
    <mergeCell ref="H178:I178"/>
    <mergeCell ref="J178:K178"/>
    <mergeCell ref="L178:L179"/>
    <mergeCell ref="M178:M179"/>
    <mergeCell ref="D180:E180"/>
    <mergeCell ref="D181:E181"/>
    <mergeCell ref="D182:E182"/>
    <mergeCell ref="D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D193:E193"/>
    <mergeCell ref="D194:E194"/>
    <mergeCell ref="D195:E195"/>
    <mergeCell ref="C197:E197"/>
    <mergeCell ref="A204:K204"/>
    <mergeCell ref="A206:C206"/>
    <mergeCell ref="A207:A208"/>
    <mergeCell ref="B207:E208"/>
    <mergeCell ref="F207:F208"/>
    <mergeCell ref="G207:G208"/>
    <mergeCell ref="H207:I207"/>
    <mergeCell ref="J207:K207"/>
    <mergeCell ref="L207:L208"/>
    <mergeCell ref="M207:M208"/>
    <mergeCell ref="D209:E209"/>
    <mergeCell ref="D210:E210"/>
    <mergeCell ref="D211:E211"/>
    <mergeCell ref="D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D222:E222"/>
    <mergeCell ref="D223:E223"/>
    <mergeCell ref="D224:E224"/>
    <mergeCell ref="C226:E2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5.13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12.42"/>
    <col collapsed="false" customWidth="true" hidden="false" outlineLevel="0" max="10" min="10" style="0" width="8.7"/>
    <col collapsed="false" customWidth="true" hidden="false" outlineLevel="0" max="11" min="11" style="0" width="11.13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เจ็ด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เจ็ดหน้า'!D3</f>
        <v>0</v>
      </c>
      <c r="F3" s="162"/>
      <c r="G3" s="162"/>
      <c r="H3" s="162"/>
      <c r="I3" s="162"/>
      <c r="J3" s="245" t="s">
        <v>49</v>
      </c>
      <c r="K3" s="439" t="n">
        <f aca="false">'ปร.4เจ็ด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เจ็ด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7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467" t="n">
        <f aca="false">+'ปร.4เจ็ดหน้า'!K4</f>
        <v>0</v>
      </c>
      <c r="F6" s="467"/>
      <c r="G6" s="467"/>
      <c r="H6" s="467"/>
      <c r="I6" s="441" t="s">
        <v>53</v>
      </c>
      <c r="J6" s="441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7" hidden="false" customHeight="true" outlineLevel="0" collapsed="false">
      <c r="A8" s="468" t="s">
        <v>27</v>
      </c>
      <c r="B8" s="469" t="s">
        <v>28</v>
      </c>
      <c r="C8" s="469"/>
      <c r="D8" s="469"/>
      <c r="E8" s="469"/>
      <c r="F8" s="469"/>
      <c r="G8" s="469"/>
      <c r="H8" s="469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42.75" hidden="false" customHeight="false" outlineLevel="0" collapsed="false">
      <c r="A9" s="468"/>
      <c r="B9" s="469"/>
      <c r="C9" s="469"/>
      <c r="D9" s="469"/>
      <c r="E9" s="469"/>
      <c r="F9" s="469"/>
      <c r="G9" s="469"/>
      <c r="H9" s="469"/>
      <c r="I9" s="181" t="s">
        <v>95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เจ็ดหน้า'!L228</f>
        <v>0</v>
      </c>
      <c r="J10" s="442" t="n">
        <v>1.2726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189" t="s">
        <v>59</v>
      </c>
      <c r="C11" s="189"/>
      <c r="D11" s="189"/>
      <c r="E11" s="189"/>
      <c r="F11" s="189"/>
      <c r="G11" s="189"/>
      <c r="H11" s="189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189" t="s">
        <v>60</v>
      </c>
      <c r="C12" s="189"/>
      <c r="D12" s="189"/>
      <c r="E12" s="189"/>
      <c r="F12" s="189"/>
      <c r="G12" s="189"/>
      <c r="H12" s="189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189" t="s">
        <v>61</v>
      </c>
      <c r="C13" s="189"/>
      <c r="D13" s="189"/>
      <c r="E13" s="189"/>
      <c r="F13" s="189"/>
      <c r="G13" s="189"/>
      <c r="H13" s="189"/>
      <c r="I13" s="443"/>
      <c r="J13" s="443"/>
      <c r="K13" s="196"/>
      <c r="L13" s="193"/>
    </row>
    <row r="14" customFormat="false" ht="21" hidden="false" customHeight="false" outlineLevel="0" collapsed="false">
      <c r="A14" s="197"/>
      <c r="B14" s="189" t="s">
        <v>62</v>
      </c>
      <c r="C14" s="189"/>
      <c r="D14" s="189"/>
      <c r="E14" s="189"/>
      <c r="F14" s="189"/>
      <c r="G14" s="189"/>
      <c r="H14" s="189"/>
      <c r="I14" s="203"/>
      <c r="J14" s="203"/>
      <c r="K14" s="198"/>
      <c r="L14" s="199"/>
    </row>
    <row r="15" customFormat="false" ht="21" hidden="false" customHeight="false" outlineLevel="0" collapsed="false">
      <c r="A15" s="200"/>
      <c r="B15" s="189" t="s">
        <v>63</v>
      </c>
      <c r="C15" s="189"/>
      <c r="D15" s="189"/>
      <c r="E15" s="189"/>
      <c r="F15" s="189"/>
      <c r="G15" s="189"/>
      <c r="H15" s="189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13.5" hidden="false" customHeight="false" outlineLevel="0" collapsed="false"/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เจ็ด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เจ็ด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เจ็ด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2">
    <mergeCell ref="A1:K1"/>
    <mergeCell ref="B2:D2"/>
    <mergeCell ref="E2:L2"/>
    <mergeCell ref="K3:L3"/>
    <mergeCell ref="B5:H5"/>
    <mergeCell ref="K5:L5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10" min="9" style="0" width="4.56"/>
    <col collapsed="false" customWidth="true" hidden="false" outlineLevel="0" max="11" min="11" style="0" width="13.7"/>
  </cols>
  <sheetData>
    <row r="1" customFormat="false" ht="22.5" hidden="false" customHeight="false" outlineLevel="0" collapsed="false">
      <c r="A1" s="241" t="s">
        <v>99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4เจ็ด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4เจ็ดหน้า'!D3</f>
        <v>0</v>
      </c>
      <c r="E3" s="243"/>
      <c r="F3" s="243"/>
      <c r="G3" s="245" t="s">
        <v>49</v>
      </c>
      <c r="H3" s="245"/>
      <c r="I3" s="470" t="n">
        <f aca="false">+'ปร.5เจ็ดหน้า'!K3</f>
        <v>0</v>
      </c>
      <c r="J3" s="470"/>
      <c r="K3" s="470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4เจ็ดหน้า'!J3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70" t="s">
        <v>29</v>
      </c>
      <c r="H5" s="170"/>
      <c r="I5" s="249" t="n">
        <v>9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251" t="n">
        <f aca="false">+'ปร.4เจ็ดหน้า'!K4</f>
        <v>0</v>
      </c>
      <c r="F6" s="251"/>
      <c r="G6" s="168"/>
      <c r="H6" s="168"/>
      <c r="I6" s="168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เจ็ด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เจ็ด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เจ็ด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เจ็ด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  <row r="31" customFormat="false" ht="21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26"/>
      <c r="I31" s="226"/>
      <c r="J31" s="226"/>
      <c r="K31" s="231"/>
    </row>
  </sheetData>
  <mergeCells count="45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E6:F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20" width="4.28"/>
    <col collapsed="false" customWidth="true" hidden="false" outlineLevel="0" max="4" min="3" style="21" width="4.28"/>
    <col collapsed="false" customWidth="true" hidden="false" outlineLevel="0" max="5" min="5" style="21" width="30.13"/>
    <col collapsed="false" customWidth="true" hidden="false" outlineLevel="0" max="6" min="6" style="22" width="8.99"/>
    <col collapsed="false" customWidth="true" hidden="false" outlineLevel="0" max="7" min="7" style="20" width="7.14"/>
    <col collapsed="false" customWidth="true" hidden="false" outlineLevel="0" max="8" min="8" style="23" width="11.7"/>
    <col collapsed="false" customWidth="true" hidden="false" outlineLevel="0" max="9" min="9" style="23" width="15.13"/>
    <col collapsed="false" customWidth="true" hidden="false" outlineLevel="0" max="10" min="10" style="24" width="11.28"/>
    <col collapsed="false" customWidth="true" hidden="false" outlineLevel="0" max="11" min="11" style="23" width="12.85"/>
    <col collapsed="false" customWidth="true" hidden="false" outlineLevel="0" max="12" min="12" style="23" width="13.56"/>
    <col collapsed="false" customWidth="true" hidden="false" outlineLevel="0" max="13" min="13" style="21" width="8.41"/>
    <col collapsed="false" customWidth="false" hidden="false" outlineLevel="0" max="257" min="14" style="21" width="9.14"/>
  </cols>
  <sheetData>
    <row r="1" customFormat="false" ht="21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8.75" hidden="false" customHeight="true" outlineLevel="0" collapsed="false">
      <c r="A2" s="27" t="s">
        <v>16</v>
      </c>
      <c r="B2" s="27"/>
      <c r="C2" s="28"/>
      <c r="D2" s="28"/>
      <c r="E2" s="29" t="s">
        <v>17</v>
      </c>
      <c r="F2" s="30"/>
      <c r="G2" s="31"/>
      <c r="I2" s="32"/>
      <c r="J2" s="28"/>
      <c r="K2" s="28"/>
      <c r="L2" s="28"/>
      <c r="M2" s="28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</row>
    <row r="3" s="41" customFormat="true" ht="18.75" hidden="false" customHeight="true" outlineLevel="0" collapsed="false">
      <c r="A3" s="34" t="s">
        <v>18</v>
      </c>
      <c r="B3" s="34"/>
      <c r="C3" s="34"/>
      <c r="D3" s="35" t="s">
        <v>19</v>
      </c>
      <c r="E3" s="35"/>
      <c r="F3" s="36" t="s">
        <v>20</v>
      </c>
      <c r="G3" s="37" t="s">
        <v>21</v>
      </c>
      <c r="H3" s="37"/>
      <c r="I3" s="38" t="s">
        <v>22</v>
      </c>
      <c r="J3" s="39" t="s">
        <v>23</v>
      </c>
      <c r="K3" s="40"/>
      <c r="L3" s="40"/>
      <c r="M3" s="40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</row>
    <row r="4" s="43" customFormat="true" ht="18.75" hidden="false" customHeight="true" outlineLevel="0" collapsed="false">
      <c r="A4" s="34" t="s">
        <v>24</v>
      </c>
      <c r="B4" s="34"/>
      <c r="C4" s="34"/>
      <c r="D4" s="29" t="s">
        <v>25</v>
      </c>
      <c r="E4" s="29"/>
      <c r="F4" s="29"/>
      <c r="G4" s="29"/>
      <c r="H4" s="29"/>
      <c r="I4" s="38" t="s">
        <v>26</v>
      </c>
      <c r="J4" s="38"/>
      <c r="K4" s="42" t="n">
        <v>241025</v>
      </c>
      <c r="L4" s="42"/>
      <c r="M4" s="42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</row>
    <row r="5" customFormat="false" ht="6.7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8.7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21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8.7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s="20" customFormat="true" ht="18.7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s="20" customFormat="true" ht="18.7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s="20" customFormat="true" ht="18.7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s="20" customFormat="true" ht="18.7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s="20" customFormat="true" ht="18.7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s="20" customFormat="true" ht="18.7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s="20" customFormat="true" ht="18.7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s="20" customFormat="true" ht="18.7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s="20" customFormat="true" ht="18.7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s="62" customFormat="true" ht="18.7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s="20" customFormat="true" ht="18.7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s="20" customFormat="true" ht="18.7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s="20" customFormat="true" ht="18.7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s="20" customFormat="true" ht="18.7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s="20" customFormat="true" ht="18.7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s="20" customFormat="true" ht="18.7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24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8.7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23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21" hidden="false" customHeight="false" outlineLevel="0" collapsed="false">
      <c r="A28" s="32"/>
      <c r="B28" s="32"/>
      <c r="C28" s="32"/>
      <c r="D28" s="81" t="s">
        <v>40</v>
      </c>
      <c r="E28" s="82" t="str">
        <f aca="false">D4</f>
        <v>นาย....</v>
      </c>
      <c r="F28" s="80" t="s">
        <v>41</v>
      </c>
      <c r="G28" s="79"/>
      <c r="H28" s="79"/>
      <c r="I28" s="83" t="s">
        <v>42</v>
      </c>
      <c r="J28" s="83"/>
      <c r="K28" s="83"/>
      <c r="L28" s="79"/>
      <c r="M28" s="76"/>
    </row>
    <row r="29" customFormat="false" ht="22.5" hidden="false" customHeight="true" outlineLevel="0" collapsed="false">
      <c r="A29" s="84"/>
      <c r="B29" s="84"/>
      <c r="C29" s="84"/>
      <c r="E29" s="85"/>
      <c r="F29" s="80"/>
      <c r="G29" s="80"/>
      <c r="H29" s="80"/>
      <c r="I29" s="86" t="s">
        <v>43</v>
      </c>
      <c r="J29" s="86"/>
      <c r="K29" s="86"/>
      <c r="L29" s="79"/>
      <c r="M29" s="87"/>
    </row>
    <row r="30" s="90" customFormat="true" ht="18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s="90" customFormat="true" ht="18" hidden="false" customHeight="true" outlineLevel="0" collapsed="false">
      <c r="A31" s="91" t="s">
        <v>16</v>
      </c>
      <c r="B31" s="91"/>
      <c r="C31" s="92"/>
      <c r="D31" s="92"/>
      <c r="E31" s="93" t="str">
        <f aca="false">+E2</f>
        <v>อาคารเรียน....</v>
      </c>
      <c r="F31" s="30"/>
      <c r="G31" s="94"/>
      <c r="H31" s="23"/>
      <c r="I31" s="95"/>
      <c r="J31" s="92"/>
      <c r="K31" s="92"/>
      <c r="L31" s="92"/>
      <c r="M31" s="92"/>
    </row>
    <row r="32" customFormat="false" ht="18" hidden="false" customHeight="true" outlineLevel="0" collapsed="false">
      <c r="A32" s="96" t="s">
        <v>18</v>
      </c>
      <c r="B32" s="96"/>
      <c r="C32" s="96"/>
      <c r="D32" s="93" t="str">
        <f aca="false">+D3</f>
        <v>โรงเรียน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22.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8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8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8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8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8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8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8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8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8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8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08" t="n">
        <f aca="false">SUM(H43)*$F43</f>
        <v>0</v>
      </c>
      <c r="J43" s="123"/>
      <c r="K43" s="108" t="n">
        <f aca="false">SUM(J43)*$F43</f>
        <v>0</v>
      </c>
      <c r="L43" s="110" t="n">
        <f aca="false">SUM(,I43,K43)</f>
        <v>0</v>
      </c>
      <c r="M43" s="124"/>
    </row>
    <row r="44" customFormat="false" ht="18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08" t="n">
        <f aca="false">SUM(H44)*$F44</f>
        <v>0</v>
      </c>
      <c r="J44" s="123"/>
      <c r="K44" s="108" t="n">
        <f aca="false">SUM(J44)*$F44</f>
        <v>0</v>
      </c>
      <c r="L44" s="110" t="n">
        <f aca="false">SUM(,I44,K44)</f>
        <v>0</v>
      </c>
      <c r="M44" s="124"/>
    </row>
    <row r="45" customFormat="false" ht="18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08" t="n">
        <f aca="false">SUM(H45)*$F45</f>
        <v>0</v>
      </c>
      <c r="J45" s="123"/>
      <c r="K45" s="108" t="n">
        <f aca="false">SUM(J45)*$F45</f>
        <v>0</v>
      </c>
      <c r="L45" s="110" t="n">
        <f aca="false">SUM(,I45,K45)</f>
        <v>0</v>
      </c>
      <c r="M45" s="124"/>
    </row>
    <row r="46" customFormat="false" ht="18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08" t="n">
        <f aca="false">SUM(H46)*$F46</f>
        <v>0</v>
      </c>
      <c r="J46" s="123"/>
      <c r="K46" s="108" t="n">
        <f aca="false">SUM(J46)*$F46</f>
        <v>0</v>
      </c>
      <c r="L46" s="110" t="n">
        <f aca="false">SUM(,I46,K46)</f>
        <v>0</v>
      </c>
      <c r="M46" s="124"/>
    </row>
    <row r="47" customFormat="false" ht="18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08" t="n">
        <f aca="false">SUM(H47)*$F47</f>
        <v>0</v>
      </c>
      <c r="J47" s="123"/>
      <c r="K47" s="108" t="n">
        <f aca="false">SUM(J47)*$F47</f>
        <v>0</v>
      </c>
      <c r="L47" s="110" t="n">
        <f aca="false">SUM(,I47,K47)</f>
        <v>0</v>
      </c>
      <c r="M47" s="124"/>
    </row>
    <row r="48" customFormat="false" ht="18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08" t="n">
        <f aca="false">SUM(H48)*$F48</f>
        <v>0</v>
      </c>
      <c r="J48" s="123"/>
      <c r="K48" s="108" t="n">
        <f aca="false">SUM(J48)*$F48</f>
        <v>0</v>
      </c>
      <c r="L48" s="110" t="n">
        <f aca="false">SUM(,I48,K48)</f>
        <v>0</v>
      </c>
      <c r="M48" s="124"/>
    </row>
    <row r="49" customFormat="false" ht="18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08" t="n">
        <f aca="false">SUM(H49)*$F49</f>
        <v>0</v>
      </c>
      <c r="J49" s="123"/>
      <c r="K49" s="108" t="n">
        <f aca="false">SUM(J49)*$F49</f>
        <v>0</v>
      </c>
      <c r="L49" s="110" t="n">
        <f aca="false">SUM(,I49,K49)</f>
        <v>0</v>
      </c>
      <c r="M49" s="124"/>
    </row>
    <row r="50" customFormat="false" ht="18.7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08" t="n">
        <f aca="false">SUM(H50)*$F50</f>
        <v>0</v>
      </c>
      <c r="J50" s="123"/>
      <c r="K50" s="108" t="n">
        <f aca="false">SUM(J50)*$F50</f>
        <v>0</v>
      </c>
      <c r="L50" s="110" t="n">
        <f aca="false">SUM(,I50,K50)</f>
        <v>0</v>
      </c>
      <c r="M50" s="124"/>
    </row>
    <row r="51" customFormat="false" ht="18.75" hidden="false" customHeight="false" outlineLevel="0" collapsed="false">
      <c r="A51" s="104"/>
      <c r="B51" s="129"/>
      <c r="C51" s="129"/>
      <c r="D51" s="129"/>
      <c r="E51" s="129"/>
      <c r="F51" s="130"/>
      <c r="G51" s="115"/>
      <c r="H51" s="131"/>
      <c r="I51" s="108" t="n">
        <f aca="false">SUM(H51)*$F51</f>
        <v>0</v>
      </c>
      <c r="J51" s="123"/>
      <c r="K51" s="108" t="n">
        <f aca="false">SUM(J51)*$F51</f>
        <v>0</v>
      </c>
      <c r="L51" s="110" t="n">
        <f aca="false">SUM(,I51,K51)</f>
        <v>0</v>
      </c>
      <c r="M51" s="124"/>
    </row>
    <row r="52" customFormat="false" ht="19.5" hidden="false" customHeight="false" outlineLevel="0" collapsed="false">
      <c r="A52" s="104"/>
      <c r="B52" s="132"/>
      <c r="C52" s="132"/>
      <c r="D52" s="132"/>
      <c r="E52" s="132"/>
      <c r="F52" s="130"/>
      <c r="G52" s="115"/>
      <c r="H52" s="131"/>
      <c r="I52" s="108" t="n">
        <f aca="false">SUM(H52)*$F52</f>
        <v>0</v>
      </c>
      <c r="J52" s="117"/>
      <c r="K52" s="108" t="n">
        <f aca="false">SUM(J52)*$F52</f>
        <v>0</v>
      </c>
      <c r="L52" s="110" t="n">
        <f aca="false">SUM(,I52,K52)</f>
        <v>0</v>
      </c>
      <c r="M52" s="124"/>
    </row>
    <row r="53" customFormat="false" ht="18.75" hidden="false" customHeight="false" outlineLevel="0" collapsed="false">
      <c r="A53" s="133"/>
      <c r="B53" s="134"/>
      <c r="C53" s="135"/>
      <c r="D53" s="136"/>
      <c r="E53" s="137"/>
      <c r="F53" s="138"/>
      <c r="G53" s="139"/>
      <c r="H53" s="140"/>
      <c r="I53" s="141" t="n">
        <f aca="false">SUM(I35:I52)</f>
        <v>0</v>
      </c>
      <c r="J53" s="142"/>
      <c r="K53" s="141" t="n">
        <f aca="false">SUM(K35:K52)</f>
        <v>0</v>
      </c>
      <c r="L53" s="141" t="n">
        <f aca="false">SUM(L35:L52)</f>
        <v>0</v>
      </c>
      <c r="M53" s="118"/>
    </row>
    <row r="54" customFormat="false" ht="19.5" hidden="false" customHeight="fals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146" t="n">
        <f aca="false">SUM(K25+K53)</f>
        <v>0</v>
      </c>
      <c r="L54" s="146" t="n">
        <f aca="false">SUM(L25+L53)</f>
        <v>0</v>
      </c>
      <c r="M54" s="148"/>
    </row>
    <row r="55" customFormat="false" ht="18.7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s="90" customFormat="true" ht="23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s="90" customFormat="true" ht="21" hidden="false" customHeight="false" outlineLevel="0" collapsed="false">
      <c r="A57" s="149"/>
      <c r="B57" s="149"/>
      <c r="C57" s="149"/>
      <c r="D57" s="150"/>
      <c r="E57" s="152" t="str">
        <f aca="false">E28</f>
        <v>นาย....</v>
      </c>
      <c r="F57" s="79"/>
      <c r="G57" s="79"/>
      <c r="H57" s="79"/>
      <c r="I57" s="23"/>
      <c r="J57" s="153" t="str">
        <f aca="false">I28</f>
        <v>(.นาย..............................................)</v>
      </c>
      <c r="K57" s="79"/>
      <c r="L57" s="79"/>
      <c r="M57" s="151"/>
    </row>
    <row r="58" s="90" customFormat="true" ht="22.5" hidden="false" customHeight="true" outlineLevel="0" collapsed="false">
      <c r="A58" s="95"/>
      <c r="B58" s="95"/>
      <c r="C58" s="95"/>
      <c r="E58" s="80"/>
      <c r="F58" s="80"/>
      <c r="G58" s="80"/>
      <c r="H58" s="80"/>
      <c r="I58" s="23"/>
      <c r="J58" s="153" t="str">
        <f aca="false">I29</f>
        <v>ผู้อำนวยการโรงเรียน...11.................</v>
      </c>
      <c r="K58" s="79"/>
      <c r="L58" s="79"/>
      <c r="M58" s="154"/>
    </row>
    <row r="59" customFormat="false" ht="18.75" hidden="false" customHeight="false" outlineLevel="0" collapsed="false">
      <c r="M59" s="87"/>
    </row>
  </sheetData>
  <mergeCells count="49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I28:K28"/>
    <mergeCell ref="I29:K29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827083333333333" right="0.236111111111111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0.13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9.14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466"/>
      <c r="H3" s="466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20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46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462" t="n">
        <f aca="false">SUM(K25+K53)</f>
        <v>0</v>
      </c>
      <c r="L54" s="463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20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46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  <row r="146" customFormat="false" ht="17.25" hidden="false" customHeight="true" outlineLevel="0" collapsed="false">
      <c r="A146" s="88" t="s">
        <v>14</v>
      </c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79"/>
      <c r="M146" s="87"/>
    </row>
    <row r="147" customFormat="false" ht="17.25" hidden="false" customHeight="true" outlineLevel="0" collapsed="false">
      <c r="A147" s="91" t="s">
        <v>16</v>
      </c>
      <c r="B147" s="91"/>
      <c r="C147" s="92"/>
      <c r="D147" s="92"/>
      <c r="E147" s="93" t="n">
        <f aca="false">+E118</f>
        <v>0</v>
      </c>
      <c r="F147" s="30"/>
      <c r="G147" s="94"/>
      <c r="H147" s="23"/>
      <c r="I147" s="95"/>
      <c r="J147" s="92"/>
      <c r="K147" s="92"/>
      <c r="L147" s="92"/>
      <c r="M147" s="92"/>
    </row>
    <row r="148" customFormat="false" ht="17.25" hidden="false" customHeight="true" outlineLevel="0" collapsed="false">
      <c r="A148" s="282" t="s">
        <v>18</v>
      </c>
      <c r="B148" s="282"/>
      <c r="C148" s="282"/>
      <c r="D148" s="93" t="n">
        <f aca="false">+D119</f>
        <v>0</v>
      </c>
      <c r="E148" s="93"/>
      <c r="F148" s="92"/>
      <c r="G148" s="92"/>
      <c r="H148" s="92"/>
      <c r="I148" s="38" t="s">
        <v>22</v>
      </c>
      <c r="J148" s="97" t="str">
        <f aca="false">+J119</f>
        <v>สพป.สิงห์บุรี เขต .-.</v>
      </c>
      <c r="K148" s="97"/>
      <c r="L148" s="97"/>
      <c r="M148" s="98"/>
    </row>
    <row r="149" customFormat="false" ht="17.25" hidden="false" customHeight="true" outlineLevel="0" collapsed="false">
      <c r="A149" s="99" t="s">
        <v>27</v>
      </c>
      <c r="B149" s="99" t="s">
        <v>28</v>
      </c>
      <c r="C149" s="99"/>
      <c r="D149" s="99"/>
      <c r="E149" s="99"/>
      <c r="F149" s="101" t="s">
        <v>29</v>
      </c>
      <c r="G149" s="99" t="s">
        <v>30</v>
      </c>
      <c r="H149" s="102" t="s">
        <v>31</v>
      </c>
      <c r="I149" s="102"/>
      <c r="J149" s="102" t="s">
        <v>32</v>
      </c>
      <c r="K149" s="102"/>
      <c r="L149" s="50" t="s">
        <v>33</v>
      </c>
      <c r="M149" s="99" t="s">
        <v>34</v>
      </c>
    </row>
    <row r="150" customFormat="false" ht="17.25" hidden="false" customHeight="true" outlineLevel="0" collapsed="false">
      <c r="A150" s="99"/>
      <c r="B150" s="99"/>
      <c r="C150" s="99"/>
      <c r="D150" s="99"/>
      <c r="E150" s="99"/>
      <c r="F150" s="101"/>
      <c r="G150" s="99"/>
      <c r="H150" s="103" t="s">
        <v>35</v>
      </c>
      <c r="I150" s="103" t="s">
        <v>36</v>
      </c>
      <c r="J150" s="103" t="s">
        <v>35</v>
      </c>
      <c r="K150" s="103" t="s">
        <v>36</v>
      </c>
      <c r="L150" s="50"/>
      <c r="M150" s="99"/>
    </row>
    <row r="151" customFormat="false" ht="17.25" hidden="false" customHeight="true" outlineLevel="0" collapsed="false">
      <c r="A151" s="104"/>
      <c r="B151" s="421"/>
      <c r="C151" s="422"/>
      <c r="D151" s="423"/>
      <c r="E151" s="423"/>
      <c r="F151" s="424"/>
      <c r="G151" s="425"/>
      <c r="H151" s="116"/>
      <c r="I151" s="108" t="n">
        <f aca="false">SUM(H151)*$F151</f>
        <v>0</v>
      </c>
      <c r="J151" s="123"/>
      <c r="K151" s="108" t="n">
        <f aca="false">SUM(J151)*$F151</f>
        <v>0</v>
      </c>
      <c r="L151" s="110" t="n">
        <f aca="false">SUM(,I151,K151)</f>
        <v>0</v>
      </c>
      <c r="M151" s="124"/>
    </row>
    <row r="152" customFormat="false" ht="17.25" hidden="false" customHeight="true" outlineLevel="0" collapsed="false">
      <c r="A152" s="104"/>
      <c r="B152" s="421"/>
      <c r="C152" s="422"/>
      <c r="D152" s="423"/>
      <c r="E152" s="423"/>
      <c r="F152" s="114"/>
      <c r="G152" s="425"/>
      <c r="H152" s="116"/>
      <c r="I152" s="120" t="n">
        <f aca="false">SUM(H152)*$F152</f>
        <v>0</v>
      </c>
      <c r="J152" s="123"/>
      <c r="K152" s="108" t="n">
        <f aca="false">SUM(J152)*$F152</f>
        <v>0</v>
      </c>
      <c r="L152" s="121" t="n">
        <f aca="false">SUM(,I152,K152)</f>
        <v>0</v>
      </c>
      <c r="M152" s="124"/>
    </row>
    <row r="153" customFormat="false" ht="17.25" hidden="false" customHeight="true" outlineLevel="0" collapsed="false">
      <c r="A153" s="104"/>
      <c r="B153" s="421"/>
      <c r="C153" s="422"/>
      <c r="D153" s="423"/>
      <c r="E153" s="423"/>
      <c r="F153" s="114"/>
      <c r="G153" s="425"/>
      <c r="H153" s="116"/>
      <c r="I153" s="108" t="n">
        <f aca="false">SUM(H153)*$F153</f>
        <v>0</v>
      </c>
      <c r="J153" s="123"/>
      <c r="K153" s="108" t="n">
        <f aca="false">SUM(J153)*$F153</f>
        <v>0</v>
      </c>
      <c r="L153" s="110" t="n">
        <f aca="false">SUM(,I153,K153)</f>
        <v>0</v>
      </c>
      <c r="M153" s="124"/>
    </row>
    <row r="154" customFormat="false" ht="17.25" hidden="false" customHeight="true" outlineLevel="0" collapsed="false">
      <c r="A154" s="104"/>
      <c r="B154" s="421"/>
      <c r="C154" s="422"/>
      <c r="D154" s="423"/>
      <c r="E154" s="423"/>
      <c r="F154" s="424"/>
      <c r="G154" s="425"/>
      <c r="H154" s="116"/>
      <c r="I154" s="120" t="n">
        <f aca="false">SUM(H154)*$F154</f>
        <v>0</v>
      </c>
      <c r="J154" s="123"/>
      <c r="K154" s="120" t="n">
        <f aca="false">SUM(J154)*$F154</f>
        <v>0</v>
      </c>
      <c r="L154" s="121" t="n">
        <f aca="false">SUM(,I154,K154)</f>
        <v>0</v>
      </c>
      <c r="M154" s="124"/>
    </row>
    <row r="155" customFormat="false" ht="17.25" hidden="false" customHeight="true" outlineLevel="0" collapsed="false">
      <c r="A155" s="426"/>
      <c r="B155" s="127"/>
      <c r="C155" s="127"/>
      <c r="D155" s="127"/>
      <c r="E155" s="127"/>
      <c r="F155" s="427"/>
      <c r="G155" s="425"/>
      <c r="H155" s="428"/>
      <c r="I155" s="108" t="n">
        <f aca="false">SUM(H155)*$F155</f>
        <v>0</v>
      </c>
      <c r="J155" s="429"/>
      <c r="K155" s="430" t="n">
        <f aca="false">SUM(K151:K154)</f>
        <v>0</v>
      </c>
      <c r="L155" s="110" t="n">
        <f aca="false">SUM(,I155,K155)</f>
        <v>0</v>
      </c>
      <c r="M155" s="124"/>
    </row>
    <row r="156" customFormat="false" ht="17.25" hidden="false" customHeight="true" outlineLevel="0" collapsed="false">
      <c r="A156" s="426"/>
      <c r="B156" s="127"/>
      <c r="C156" s="127"/>
      <c r="D156" s="127"/>
      <c r="E156" s="127"/>
      <c r="F156" s="427"/>
      <c r="G156" s="425"/>
      <c r="H156" s="428"/>
      <c r="I156" s="108" t="n">
        <f aca="false">SUM(H156)*$F156</f>
        <v>0</v>
      </c>
      <c r="J156" s="429"/>
      <c r="K156" s="430" t="n">
        <f aca="false">SUM(K152:K155)</f>
        <v>0</v>
      </c>
      <c r="L156" s="110" t="n">
        <f aca="false">SUM(,I156,K156)</f>
        <v>0</v>
      </c>
      <c r="M156" s="124"/>
    </row>
    <row r="157" customFormat="false" ht="17.25" hidden="false" customHeight="true" outlineLevel="0" collapsed="false">
      <c r="A157" s="426"/>
      <c r="B157" s="127"/>
      <c r="C157" s="127"/>
      <c r="D157" s="127"/>
      <c r="E157" s="127"/>
      <c r="F157" s="427"/>
      <c r="G157" s="425"/>
      <c r="H157" s="428"/>
      <c r="I157" s="108" t="n">
        <f aca="false">SUM(H157)*$F157</f>
        <v>0</v>
      </c>
      <c r="J157" s="429"/>
      <c r="K157" s="430" t="n">
        <f aca="false">SUM(K153:K156)</f>
        <v>0</v>
      </c>
      <c r="L157" s="110" t="n">
        <f aca="false">SUM(,I157,K157)</f>
        <v>0</v>
      </c>
      <c r="M157" s="124"/>
    </row>
    <row r="158" customFormat="false" ht="17.25" hidden="false" customHeight="true" outlineLevel="0" collapsed="false">
      <c r="A158" s="426"/>
      <c r="B158" s="127"/>
      <c r="C158" s="127"/>
      <c r="D158" s="127"/>
      <c r="E158" s="127"/>
      <c r="F158" s="427"/>
      <c r="G158" s="425"/>
      <c r="H158" s="428"/>
      <c r="I158" s="108" t="n">
        <f aca="false">SUM(H158)*$F158</f>
        <v>0</v>
      </c>
      <c r="J158" s="429"/>
      <c r="K158" s="430" t="n">
        <f aca="false">SUM(K154:K157)</f>
        <v>0</v>
      </c>
      <c r="L158" s="110" t="n">
        <f aca="false">SUM(,I158,K158)</f>
        <v>0</v>
      </c>
      <c r="M158" s="124"/>
    </row>
    <row r="159" customFormat="false" ht="17.25" hidden="false" customHeight="true" outlineLevel="0" collapsed="false">
      <c r="A159" s="426"/>
      <c r="B159" s="127"/>
      <c r="C159" s="127"/>
      <c r="D159" s="127"/>
      <c r="E159" s="127"/>
      <c r="F159" s="427"/>
      <c r="G159" s="425"/>
      <c r="H159" s="428"/>
      <c r="I159" s="108" t="n">
        <f aca="false">SUM(H159)*$F159</f>
        <v>0</v>
      </c>
      <c r="J159" s="429"/>
      <c r="K159" s="430" t="n">
        <f aca="false">SUM(K152:K155)</f>
        <v>0</v>
      </c>
      <c r="L159" s="110" t="n">
        <f aca="false">SUM(,I159,K159)</f>
        <v>0</v>
      </c>
      <c r="M159" s="124"/>
    </row>
    <row r="160" customFormat="false" ht="17.25" hidden="false" customHeight="true" outlineLevel="0" collapsed="false">
      <c r="A160" s="426"/>
      <c r="B160" s="127"/>
      <c r="C160" s="127"/>
      <c r="D160" s="127"/>
      <c r="E160" s="127"/>
      <c r="F160" s="427"/>
      <c r="G160" s="425"/>
      <c r="H160" s="428"/>
      <c r="I160" s="108" t="n">
        <f aca="false">SUM(H160)*$F160</f>
        <v>0</v>
      </c>
      <c r="J160" s="429"/>
      <c r="K160" s="430" t="n">
        <f aca="false">SUM(K153:K159)</f>
        <v>0</v>
      </c>
      <c r="L160" s="110" t="n">
        <f aca="false">SUM(,I160,K160)</f>
        <v>0</v>
      </c>
      <c r="M160" s="124"/>
    </row>
    <row r="161" customFormat="false" ht="17.25" hidden="false" customHeight="true" outlineLevel="0" collapsed="false">
      <c r="A161" s="426"/>
      <c r="B161" s="127"/>
      <c r="C161" s="127"/>
      <c r="D161" s="127"/>
      <c r="E161" s="127"/>
      <c r="F161" s="427"/>
      <c r="G161" s="425"/>
      <c r="H161" s="428"/>
      <c r="I161" s="108" t="n">
        <f aca="false">SUM(H161)*$F161</f>
        <v>0</v>
      </c>
      <c r="J161" s="429"/>
      <c r="K161" s="430" t="n">
        <f aca="false">SUM(K154:K160)</f>
        <v>0</v>
      </c>
      <c r="L161" s="110" t="n">
        <f aca="false">SUM(,I161,K161)</f>
        <v>0</v>
      </c>
      <c r="M161" s="124"/>
    </row>
    <row r="162" customFormat="false" ht="17.25" hidden="false" customHeight="true" outlineLevel="0" collapsed="false">
      <c r="A162" s="426"/>
      <c r="B162" s="127"/>
      <c r="C162" s="127"/>
      <c r="D162" s="127"/>
      <c r="E162" s="127"/>
      <c r="F162" s="427"/>
      <c r="G162" s="425"/>
      <c r="H162" s="428"/>
      <c r="I162" s="108" t="n">
        <f aca="false">SUM(H162)*$F162</f>
        <v>0</v>
      </c>
      <c r="J162" s="429"/>
      <c r="K162" s="430" t="n">
        <f aca="false">SUM(K155:K161)</f>
        <v>0</v>
      </c>
      <c r="L162" s="110" t="n">
        <f aca="false">SUM(,I162,K162)</f>
        <v>0</v>
      </c>
      <c r="M162" s="124"/>
    </row>
    <row r="163" customFormat="false" ht="17.25" hidden="false" customHeight="true" outlineLevel="0" collapsed="false">
      <c r="A163" s="104"/>
      <c r="B163" s="127"/>
      <c r="C163" s="127"/>
      <c r="D163" s="127"/>
      <c r="E163" s="127"/>
      <c r="F163" s="424"/>
      <c r="G163" s="425"/>
      <c r="H163" s="116"/>
      <c r="I163" s="120" t="n">
        <f aca="false">SUM(H163)*$F163</f>
        <v>0</v>
      </c>
      <c r="J163" s="117"/>
      <c r="K163" s="108" t="n">
        <f aca="false">SUM(J163)*$F163</f>
        <v>0</v>
      </c>
      <c r="L163" s="121" t="n">
        <f aca="false">SUM(,I163,K163)</f>
        <v>0</v>
      </c>
      <c r="M163" s="118"/>
    </row>
    <row r="164" customFormat="false" ht="17.25" hidden="false" customHeight="true" outlineLevel="0" collapsed="false">
      <c r="A164" s="104"/>
      <c r="B164" s="421"/>
      <c r="C164" s="422"/>
      <c r="D164" s="431"/>
      <c r="E164" s="431"/>
      <c r="F164" s="424"/>
      <c r="G164" s="425"/>
      <c r="H164" s="116"/>
      <c r="I164" s="108" t="n">
        <f aca="false">SUM(H164)*$F164</f>
        <v>0</v>
      </c>
      <c r="J164" s="123"/>
      <c r="K164" s="108" t="n">
        <f aca="false">SUM(J164)*$F164</f>
        <v>0</v>
      </c>
      <c r="L164" s="110" t="n">
        <f aca="false">SUM(,I164,K164)</f>
        <v>0</v>
      </c>
      <c r="M164" s="124"/>
    </row>
    <row r="165" customFormat="false" ht="17.25" hidden="false" customHeight="true" outlineLevel="0" collapsed="false">
      <c r="A165" s="104"/>
      <c r="B165" s="421"/>
      <c r="C165" s="422"/>
      <c r="D165" s="423"/>
      <c r="E165" s="423"/>
      <c r="F165" s="424"/>
      <c r="G165" s="425"/>
      <c r="H165" s="116"/>
      <c r="I165" s="120" t="n">
        <f aca="false">SUM(H165)*$F165</f>
        <v>0</v>
      </c>
      <c r="J165" s="123"/>
      <c r="K165" s="108" t="n">
        <f aca="false">SUM(J165)*$F165</f>
        <v>0</v>
      </c>
      <c r="L165" s="121" t="n">
        <f aca="false">SUM(,I165,K165)</f>
        <v>0</v>
      </c>
      <c r="M165" s="124"/>
    </row>
    <row r="166" customFormat="false" ht="17.25" hidden="false" customHeight="true" outlineLevel="0" collapsed="false">
      <c r="A166" s="104"/>
      <c r="B166" s="421"/>
      <c r="C166" s="422"/>
      <c r="D166" s="423"/>
      <c r="E166" s="423"/>
      <c r="F166" s="424"/>
      <c r="G166" s="425"/>
      <c r="H166" s="116"/>
      <c r="I166" s="108" t="n">
        <f aca="false">SUM(H166)*$F166</f>
        <v>0</v>
      </c>
      <c r="J166" s="123"/>
      <c r="K166" s="120" t="n">
        <f aca="false">SUM(J166)*$F166</f>
        <v>0</v>
      </c>
      <c r="L166" s="110" t="n">
        <f aca="false">SUM(,I166,K166)</f>
        <v>0</v>
      </c>
      <c r="M166" s="124"/>
    </row>
    <row r="167" customFormat="false" ht="17.25" hidden="false" customHeight="true" outlineLevel="0" collapsed="false">
      <c r="A167" s="426"/>
      <c r="B167" s="432"/>
      <c r="C167" s="433"/>
      <c r="D167" s="433"/>
      <c r="E167" s="434"/>
      <c r="F167" s="424"/>
      <c r="G167" s="425"/>
      <c r="H167" s="116"/>
      <c r="I167" s="120" t="n">
        <f aca="false">SUM(H167)*$F167</f>
        <v>0</v>
      </c>
      <c r="J167" s="429"/>
      <c r="K167" s="108" t="n">
        <f aca="false">SUM(J167)*$F167</f>
        <v>0</v>
      </c>
      <c r="L167" s="121" t="n">
        <f aca="false">SUM(,I167,K167)</f>
        <v>0</v>
      </c>
      <c r="M167" s="124"/>
    </row>
    <row r="168" customFormat="false" ht="17.25" hidden="false" customHeight="true" outlineLevel="0" collapsed="false">
      <c r="A168" s="104"/>
      <c r="B168" s="435"/>
      <c r="C168" s="436"/>
      <c r="D168" s="436"/>
      <c r="E168" s="436"/>
      <c r="F168" s="437"/>
      <c r="G168" s="281"/>
      <c r="H168" s="131"/>
      <c r="I168" s="108" t="n">
        <f aca="false">SUM(H168)*$F168</f>
        <v>0</v>
      </c>
      <c r="J168" s="117"/>
      <c r="K168" s="120" t="n">
        <f aca="false">SUM(J168)*$F168</f>
        <v>0</v>
      </c>
      <c r="L168" s="110" t="n">
        <f aca="false">SUM(,I168,K168)</f>
        <v>0</v>
      </c>
      <c r="M168" s="118"/>
    </row>
    <row r="169" customFormat="false" ht="17.25" hidden="false" customHeight="true" outlineLevel="0" collapsed="false">
      <c r="A169" s="133"/>
      <c r="B169" s="134"/>
      <c r="C169" s="135"/>
      <c r="D169" s="136"/>
      <c r="E169" s="144" t="s">
        <v>91</v>
      </c>
      <c r="F169" s="138"/>
      <c r="G169" s="139"/>
      <c r="H169" s="140"/>
      <c r="I169" s="141" t="n">
        <f aca="false">SUM(I151:I168)</f>
        <v>0</v>
      </c>
      <c r="J169" s="142"/>
      <c r="K169" s="461" t="n">
        <f aca="false">SUM(K151:K168)</f>
        <v>0</v>
      </c>
      <c r="L169" s="141" t="n">
        <f aca="false">SUM(L151:L168)</f>
        <v>0</v>
      </c>
      <c r="M169" s="148"/>
    </row>
    <row r="170" customFormat="false" ht="17.25" hidden="false" customHeight="true" outlineLevel="0" collapsed="false">
      <c r="A170" s="143"/>
      <c r="B170" s="134"/>
      <c r="C170" s="135"/>
      <c r="D170" s="136"/>
      <c r="E170" s="144" t="s">
        <v>92</v>
      </c>
      <c r="F170" s="138"/>
      <c r="G170" s="139"/>
      <c r="H170" s="145"/>
      <c r="I170" s="146" t="n">
        <f aca="false">SUM(I141+I169)</f>
        <v>0</v>
      </c>
      <c r="J170" s="147"/>
      <c r="K170" s="146" t="n">
        <f aca="false">SUM(K141+K169)</f>
        <v>0</v>
      </c>
      <c r="L170" s="146" t="n">
        <f aca="false">SUM(L141+L169)</f>
        <v>0</v>
      </c>
      <c r="M170" s="438"/>
    </row>
    <row r="171" customFormat="false" ht="17.25" hidden="false" customHeight="true" outlineLevel="0" collapsed="false">
      <c r="A171" s="84"/>
      <c r="B171" s="84"/>
      <c r="C171" s="84"/>
      <c r="D171" s="21"/>
      <c r="E171" s="84"/>
      <c r="F171" s="87"/>
      <c r="G171" s="87"/>
      <c r="H171" s="87"/>
      <c r="I171" s="77"/>
      <c r="J171" s="77"/>
      <c r="K171" s="77"/>
      <c r="L171" s="77"/>
      <c r="M171" s="87"/>
    </row>
    <row r="172" customFormat="false" ht="17.25" hidden="false" customHeight="true" outlineLevel="0" collapsed="false">
      <c r="A172" s="32"/>
      <c r="B172" s="32"/>
      <c r="C172" s="32"/>
      <c r="D172" s="75"/>
      <c r="E172" s="78" t="s">
        <v>38</v>
      </c>
      <c r="F172" s="79"/>
      <c r="G172" s="79"/>
      <c r="H172" s="79"/>
      <c r="I172" s="80" t="s">
        <v>39</v>
      </c>
      <c r="J172" s="80"/>
      <c r="K172" s="80"/>
      <c r="L172" s="80"/>
      <c r="M172" s="76"/>
    </row>
    <row r="173" customFormat="false" ht="17.25" hidden="false" customHeight="true" outlineLevel="0" collapsed="false">
      <c r="A173" s="32"/>
      <c r="B173" s="32"/>
      <c r="C173" s="32"/>
      <c r="D173" s="75"/>
      <c r="E173" s="86" t="str">
        <f aca="false">E144</f>
        <v>(.................................................)</v>
      </c>
      <c r="F173" s="79"/>
      <c r="G173" s="79"/>
      <c r="H173" s="79"/>
      <c r="I173" s="23"/>
      <c r="J173" s="86" t="str">
        <f aca="false">J144</f>
        <v>(......................................................)</v>
      </c>
      <c r="K173" s="79"/>
      <c r="L173" s="79"/>
      <c r="M173" s="76"/>
    </row>
    <row r="174" customFormat="false" ht="17.25" hidden="false" customHeight="true" outlineLevel="0" collapsed="false">
      <c r="A174" s="84"/>
      <c r="B174" s="84"/>
      <c r="C174" s="84"/>
      <c r="D174" s="21"/>
      <c r="E174" s="80"/>
      <c r="F174" s="80"/>
      <c r="G174" s="80"/>
      <c r="H174" s="80"/>
      <c r="I174" s="23"/>
      <c r="J174" s="86" t="str">
        <f aca="false">J145</f>
        <v>ผู้อำนวยการโรงเรียน............................</v>
      </c>
      <c r="K174" s="79"/>
      <c r="L174" s="79"/>
      <c r="M174" s="87"/>
    </row>
    <row r="175" customFormat="false" ht="17.25" hidden="false" customHeight="true" outlineLevel="0" collapsed="false">
      <c r="A175" s="88" t="s">
        <v>14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79"/>
      <c r="M175" s="87"/>
    </row>
    <row r="176" customFormat="false" ht="17.25" hidden="false" customHeight="true" outlineLevel="0" collapsed="false">
      <c r="A176" s="91" t="s">
        <v>16</v>
      </c>
      <c r="B176" s="91"/>
      <c r="C176" s="92"/>
      <c r="D176" s="92"/>
      <c r="E176" s="93" t="n">
        <f aca="false">+E147</f>
        <v>0</v>
      </c>
      <c r="F176" s="30"/>
      <c r="G176" s="94"/>
      <c r="H176" s="23"/>
      <c r="I176" s="95"/>
      <c r="J176" s="92"/>
      <c r="K176" s="92"/>
      <c r="L176" s="92"/>
      <c r="M176" s="92"/>
    </row>
    <row r="177" customFormat="false" ht="17.25" hidden="false" customHeight="true" outlineLevel="0" collapsed="false">
      <c r="A177" s="282" t="s">
        <v>18</v>
      </c>
      <c r="B177" s="282"/>
      <c r="C177" s="282"/>
      <c r="D177" s="93" t="n">
        <f aca="false">+D148</f>
        <v>0</v>
      </c>
      <c r="E177" s="93"/>
      <c r="F177" s="92"/>
      <c r="G177" s="92"/>
      <c r="H177" s="92"/>
      <c r="I177" s="38" t="s">
        <v>22</v>
      </c>
      <c r="J177" s="97" t="str">
        <f aca="false">+J148</f>
        <v>สพป.สิงห์บุรี เขต .-.</v>
      </c>
      <c r="K177" s="97"/>
      <c r="L177" s="97"/>
      <c r="M177" s="98"/>
    </row>
    <row r="178" customFormat="false" ht="17.25" hidden="false" customHeight="true" outlineLevel="0" collapsed="false">
      <c r="A178" s="99" t="s">
        <v>27</v>
      </c>
      <c r="B178" s="99" t="s">
        <v>28</v>
      </c>
      <c r="C178" s="99"/>
      <c r="D178" s="99"/>
      <c r="E178" s="99"/>
      <c r="F178" s="101" t="s">
        <v>29</v>
      </c>
      <c r="G178" s="99" t="s">
        <v>30</v>
      </c>
      <c r="H178" s="102" t="s">
        <v>31</v>
      </c>
      <c r="I178" s="102"/>
      <c r="J178" s="102" t="s">
        <v>32</v>
      </c>
      <c r="K178" s="102"/>
      <c r="L178" s="50" t="s">
        <v>33</v>
      </c>
      <c r="M178" s="99" t="s">
        <v>34</v>
      </c>
    </row>
    <row r="179" customFormat="false" ht="17.25" hidden="false" customHeight="true" outlineLevel="0" collapsed="false">
      <c r="A179" s="99"/>
      <c r="B179" s="99"/>
      <c r="C179" s="99"/>
      <c r="D179" s="99"/>
      <c r="E179" s="99"/>
      <c r="F179" s="101"/>
      <c r="G179" s="99"/>
      <c r="H179" s="103" t="s">
        <v>35</v>
      </c>
      <c r="I179" s="103" t="s">
        <v>36</v>
      </c>
      <c r="J179" s="103" t="s">
        <v>35</v>
      </c>
      <c r="K179" s="103" t="s">
        <v>36</v>
      </c>
      <c r="L179" s="50"/>
      <c r="M179" s="99"/>
    </row>
    <row r="180" customFormat="false" ht="17.25" hidden="false" customHeight="true" outlineLevel="0" collapsed="false">
      <c r="A180" s="104"/>
      <c r="B180" s="421"/>
      <c r="C180" s="422"/>
      <c r="D180" s="423"/>
      <c r="E180" s="423"/>
      <c r="F180" s="424"/>
      <c r="G180" s="425"/>
      <c r="H180" s="116"/>
      <c r="I180" s="108" t="n">
        <f aca="false">SUM(H180)*$F180</f>
        <v>0</v>
      </c>
      <c r="J180" s="123"/>
      <c r="K180" s="108" t="n">
        <f aca="false">SUM(J180)*$F180</f>
        <v>0</v>
      </c>
      <c r="L180" s="110" t="n">
        <f aca="false">SUM(,I180,K180)</f>
        <v>0</v>
      </c>
      <c r="M180" s="124"/>
    </row>
    <row r="181" customFormat="false" ht="17.25" hidden="false" customHeight="true" outlineLevel="0" collapsed="false">
      <c r="A181" s="104"/>
      <c r="B181" s="421"/>
      <c r="C181" s="422"/>
      <c r="D181" s="423"/>
      <c r="E181" s="423"/>
      <c r="F181" s="114"/>
      <c r="G181" s="425"/>
      <c r="H181" s="116"/>
      <c r="I181" s="120" t="n">
        <f aca="false">SUM(H181)*$F181</f>
        <v>0</v>
      </c>
      <c r="J181" s="123"/>
      <c r="K181" s="108" t="n">
        <f aca="false">SUM(J181)*$F181</f>
        <v>0</v>
      </c>
      <c r="L181" s="121" t="n">
        <f aca="false">SUM(,I181,K181)</f>
        <v>0</v>
      </c>
      <c r="M181" s="124"/>
    </row>
    <row r="182" customFormat="false" ht="17.25" hidden="false" customHeight="true" outlineLevel="0" collapsed="false">
      <c r="A182" s="104"/>
      <c r="B182" s="421"/>
      <c r="C182" s="422"/>
      <c r="D182" s="423"/>
      <c r="E182" s="423"/>
      <c r="F182" s="114"/>
      <c r="G182" s="425"/>
      <c r="H182" s="116"/>
      <c r="I182" s="108" t="n">
        <f aca="false">SUM(H182)*$F182</f>
        <v>0</v>
      </c>
      <c r="J182" s="123"/>
      <c r="K182" s="108" t="n">
        <f aca="false">SUM(J182)*$F182</f>
        <v>0</v>
      </c>
      <c r="L182" s="110" t="n">
        <f aca="false">SUM(,I182,K182)</f>
        <v>0</v>
      </c>
      <c r="M182" s="124"/>
    </row>
    <row r="183" customFormat="false" ht="17.25" hidden="false" customHeight="true" outlineLevel="0" collapsed="false">
      <c r="A183" s="104"/>
      <c r="B183" s="421"/>
      <c r="C183" s="422"/>
      <c r="D183" s="423"/>
      <c r="E183" s="423"/>
      <c r="F183" s="424"/>
      <c r="G183" s="425"/>
      <c r="H183" s="116"/>
      <c r="I183" s="120" t="n">
        <f aca="false">SUM(H183)*$F183</f>
        <v>0</v>
      </c>
      <c r="J183" s="123"/>
      <c r="K183" s="120" t="n">
        <f aca="false">SUM(J183)*$F183</f>
        <v>0</v>
      </c>
      <c r="L183" s="121" t="n">
        <f aca="false">SUM(,I183,K183)</f>
        <v>0</v>
      </c>
      <c r="M183" s="124"/>
    </row>
    <row r="184" customFormat="false" ht="17.25" hidden="false" customHeight="true" outlineLevel="0" collapsed="false">
      <c r="A184" s="426"/>
      <c r="B184" s="127"/>
      <c r="C184" s="127"/>
      <c r="D184" s="127"/>
      <c r="E184" s="127"/>
      <c r="F184" s="427"/>
      <c r="G184" s="425"/>
      <c r="H184" s="428"/>
      <c r="I184" s="108" t="n">
        <f aca="false">SUM(H184)*$F184</f>
        <v>0</v>
      </c>
      <c r="J184" s="429"/>
      <c r="K184" s="430" t="n">
        <f aca="false">SUM(K180:K183)</f>
        <v>0</v>
      </c>
      <c r="L184" s="110" t="n">
        <f aca="false">SUM(,I184,K184)</f>
        <v>0</v>
      </c>
      <c r="M184" s="124"/>
    </row>
    <row r="185" customFormat="false" ht="17.25" hidden="false" customHeight="true" outlineLevel="0" collapsed="false">
      <c r="A185" s="426"/>
      <c r="B185" s="127"/>
      <c r="C185" s="127"/>
      <c r="D185" s="127"/>
      <c r="E185" s="127"/>
      <c r="F185" s="427"/>
      <c r="G185" s="425"/>
      <c r="H185" s="428"/>
      <c r="I185" s="108" t="n">
        <f aca="false">SUM(H185)*$F185</f>
        <v>0</v>
      </c>
      <c r="J185" s="429"/>
      <c r="K185" s="430" t="n">
        <f aca="false">SUM(K181:K184)</f>
        <v>0</v>
      </c>
      <c r="L185" s="110" t="n">
        <f aca="false">SUM(,I185,K185)</f>
        <v>0</v>
      </c>
      <c r="M185" s="124"/>
    </row>
    <row r="186" customFormat="false" ht="17.25" hidden="false" customHeight="true" outlineLevel="0" collapsed="false">
      <c r="A186" s="426"/>
      <c r="B186" s="127"/>
      <c r="C186" s="127"/>
      <c r="D186" s="127"/>
      <c r="E186" s="127"/>
      <c r="F186" s="427"/>
      <c r="G186" s="425"/>
      <c r="H186" s="428"/>
      <c r="I186" s="108" t="n">
        <f aca="false">SUM(H186)*$F186</f>
        <v>0</v>
      </c>
      <c r="J186" s="429"/>
      <c r="K186" s="430" t="n">
        <f aca="false">SUM(K182:K185)</f>
        <v>0</v>
      </c>
      <c r="L186" s="110" t="n">
        <f aca="false">SUM(,I186,K186)</f>
        <v>0</v>
      </c>
      <c r="M186" s="124"/>
    </row>
    <row r="187" customFormat="false" ht="17.25" hidden="false" customHeight="true" outlineLevel="0" collapsed="false">
      <c r="A187" s="426"/>
      <c r="B187" s="127"/>
      <c r="C187" s="127"/>
      <c r="D187" s="127"/>
      <c r="E187" s="127"/>
      <c r="F187" s="427"/>
      <c r="G187" s="425"/>
      <c r="H187" s="428"/>
      <c r="I187" s="108" t="n">
        <f aca="false">SUM(H187)*$F187</f>
        <v>0</v>
      </c>
      <c r="J187" s="429"/>
      <c r="K187" s="430" t="n">
        <f aca="false">SUM(K183:K186)</f>
        <v>0</v>
      </c>
      <c r="L187" s="110" t="n">
        <f aca="false">SUM(,I187,K187)</f>
        <v>0</v>
      </c>
      <c r="M187" s="124"/>
    </row>
    <row r="188" customFormat="false" ht="17.25" hidden="false" customHeight="true" outlineLevel="0" collapsed="false">
      <c r="A188" s="426"/>
      <c r="B188" s="127"/>
      <c r="C188" s="127"/>
      <c r="D188" s="127"/>
      <c r="E188" s="127"/>
      <c r="F188" s="427"/>
      <c r="G188" s="425"/>
      <c r="H188" s="428"/>
      <c r="I188" s="108" t="n">
        <f aca="false">SUM(H188)*$F188</f>
        <v>0</v>
      </c>
      <c r="J188" s="429"/>
      <c r="K188" s="430" t="n">
        <f aca="false">SUM(K181:K184)</f>
        <v>0</v>
      </c>
      <c r="L188" s="110" t="n">
        <f aca="false">SUM(,I188,K188)</f>
        <v>0</v>
      </c>
      <c r="M188" s="124"/>
    </row>
    <row r="189" customFormat="false" ht="17.25" hidden="false" customHeight="true" outlineLevel="0" collapsed="false">
      <c r="A189" s="426"/>
      <c r="B189" s="127"/>
      <c r="C189" s="127"/>
      <c r="D189" s="127"/>
      <c r="E189" s="127"/>
      <c r="F189" s="427"/>
      <c r="G189" s="425"/>
      <c r="H189" s="428"/>
      <c r="I189" s="108" t="n">
        <f aca="false">SUM(H189)*$F189</f>
        <v>0</v>
      </c>
      <c r="J189" s="429"/>
      <c r="K189" s="430" t="n">
        <f aca="false">SUM(K182:K188)</f>
        <v>0</v>
      </c>
      <c r="L189" s="110" t="n">
        <f aca="false">SUM(,I189,K189)</f>
        <v>0</v>
      </c>
      <c r="M189" s="124"/>
    </row>
    <row r="190" customFormat="false" ht="17.25" hidden="false" customHeight="true" outlineLevel="0" collapsed="false">
      <c r="A190" s="426"/>
      <c r="B190" s="127"/>
      <c r="C190" s="127"/>
      <c r="D190" s="127"/>
      <c r="E190" s="127"/>
      <c r="F190" s="427"/>
      <c r="G190" s="425"/>
      <c r="H190" s="428"/>
      <c r="I190" s="108" t="n">
        <f aca="false">SUM(H190)*$F190</f>
        <v>0</v>
      </c>
      <c r="J190" s="429"/>
      <c r="K190" s="430" t="n">
        <f aca="false">SUM(K183:K189)</f>
        <v>0</v>
      </c>
      <c r="L190" s="110" t="n">
        <f aca="false">SUM(,I190,K190)</f>
        <v>0</v>
      </c>
      <c r="M190" s="124"/>
    </row>
    <row r="191" customFormat="false" ht="17.25" hidden="false" customHeight="true" outlineLevel="0" collapsed="false">
      <c r="A191" s="426"/>
      <c r="B191" s="127"/>
      <c r="C191" s="127"/>
      <c r="D191" s="127"/>
      <c r="E191" s="127"/>
      <c r="F191" s="427"/>
      <c r="G191" s="425"/>
      <c r="H191" s="428"/>
      <c r="I191" s="108" t="n">
        <f aca="false">SUM(H191)*$F191</f>
        <v>0</v>
      </c>
      <c r="J191" s="429"/>
      <c r="K191" s="430" t="n">
        <f aca="false">SUM(K184:K190)</f>
        <v>0</v>
      </c>
      <c r="L191" s="110" t="n">
        <f aca="false">SUM(,I191,K191)</f>
        <v>0</v>
      </c>
      <c r="M191" s="124"/>
    </row>
    <row r="192" customFormat="false" ht="17.25" hidden="false" customHeight="true" outlineLevel="0" collapsed="false">
      <c r="A192" s="104"/>
      <c r="B192" s="127"/>
      <c r="C192" s="127"/>
      <c r="D192" s="127"/>
      <c r="E192" s="127"/>
      <c r="F192" s="424"/>
      <c r="G192" s="425"/>
      <c r="H192" s="116"/>
      <c r="I192" s="120" t="n">
        <f aca="false">SUM(H192)*$F192</f>
        <v>0</v>
      </c>
      <c r="J192" s="117"/>
      <c r="K192" s="108" t="n">
        <f aca="false">SUM(J192)*$F192</f>
        <v>0</v>
      </c>
      <c r="L192" s="121" t="n">
        <f aca="false">SUM(,I192,K192)</f>
        <v>0</v>
      </c>
      <c r="M192" s="118"/>
    </row>
    <row r="193" customFormat="false" ht="17.25" hidden="false" customHeight="true" outlineLevel="0" collapsed="false">
      <c r="A193" s="104"/>
      <c r="B193" s="421"/>
      <c r="C193" s="422"/>
      <c r="D193" s="431"/>
      <c r="E193" s="431"/>
      <c r="F193" s="424"/>
      <c r="G193" s="425"/>
      <c r="H193" s="116"/>
      <c r="I193" s="108" t="n">
        <f aca="false">SUM(H193)*$F193</f>
        <v>0</v>
      </c>
      <c r="J193" s="123"/>
      <c r="K193" s="108" t="n">
        <f aca="false">SUM(J193)*$F193</f>
        <v>0</v>
      </c>
      <c r="L193" s="110" t="n">
        <f aca="false">SUM(,I193,K193)</f>
        <v>0</v>
      </c>
      <c r="M193" s="124"/>
    </row>
    <row r="194" customFormat="false" ht="17.25" hidden="false" customHeight="true" outlineLevel="0" collapsed="false">
      <c r="A194" s="104"/>
      <c r="B194" s="421"/>
      <c r="C194" s="422"/>
      <c r="D194" s="423"/>
      <c r="E194" s="423"/>
      <c r="F194" s="424"/>
      <c r="G194" s="425"/>
      <c r="H194" s="116"/>
      <c r="I194" s="120" t="n">
        <f aca="false">SUM(H194)*$F194</f>
        <v>0</v>
      </c>
      <c r="J194" s="123"/>
      <c r="K194" s="108" t="n">
        <f aca="false">SUM(J194)*$F194</f>
        <v>0</v>
      </c>
      <c r="L194" s="121" t="n">
        <f aca="false">SUM(,I194,K194)</f>
        <v>0</v>
      </c>
      <c r="M194" s="124"/>
    </row>
    <row r="195" customFormat="false" ht="17.25" hidden="false" customHeight="true" outlineLevel="0" collapsed="false">
      <c r="A195" s="104"/>
      <c r="B195" s="421"/>
      <c r="C195" s="422"/>
      <c r="D195" s="423"/>
      <c r="E195" s="423"/>
      <c r="F195" s="424"/>
      <c r="G195" s="425"/>
      <c r="H195" s="116"/>
      <c r="I195" s="108" t="n">
        <f aca="false">SUM(H195)*$F195</f>
        <v>0</v>
      </c>
      <c r="J195" s="123"/>
      <c r="K195" s="120" t="n">
        <f aca="false">SUM(J195)*$F195</f>
        <v>0</v>
      </c>
      <c r="L195" s="110" t="n">
        <f aca="false">SUM(,I195,K195)</f>
        <v>0</v>
      </c>
      <c r="M195" s="124"/>
    </row>
    <row r="196" customFormat="false" ht="17.25" hidden="false" customHeight="true" outlineLevel="0" collapsed="false">
      <c r="A196" s="426"/>
      <c r="B196" s="432"/>
      <c r="C196" s="433"/>
      <c r="D196" s="433"/>
      <c r="E196" s="434"/>
      <c r="F196" s="424"/>
      <c r="G196" s="425"/>
      <c r="H196" s="116"/>
      <c r="I196" s="120" t="n">
        <f aca="false">SUM(H196)*$F196</f>
        <v>0</v>
      </c>
      <c r="J196" s="429"/>
      <c r="K196" s="108" t="n">
        <f aca="false">SUM(J196)*$F196</f>
        <v>0</v>
      </c>
      <c r="L196" s="121" t="n">
        <f aca="false">SUM(,I196,K196)</f>
        <v>0</v>
      </c>
      <c r="M196" s="124"/>
    </row>
    <row r="197" customFormat="false" ht="17.25" hidden="false" customHeight="true" outlineLevel="0" collapsed="false">
      <c r="A197" s="104"/>
      <c r="B197" s="435"/>
      <c r="C197" s="436"/>
      <c r="D197" s="436"/>
      <c r="E197" s="436"/>
      <c r="F197" s="437"/>
      <c r="G197" s="281"/>
      <c r="H197" s="131"/>
      <c r="I197" s="108" t="n">
        <f aca="false">SUM(H197)*$F197</f>
        <v>0</v>
      </c>
      <c r="J197" s="117"/>
      <c r="K197" s="120" t="n">
        <f aca="false">SUM(J197)*$F197</f>
        <v>0</v>
      </c>
      <c r="L197" s="110" t="n">
        <f aca="false">SUM(,I197,K197)</f>
        <v>0</v>
      </c>
      <c r="M197" s="118"/>
    </row>
    <row r="198" customFormat="false" ht="17.25" hidden="false" customHeight="true" outlineLevel="0" collapsed="false">
      <c r="A198" s="133"/>
      <c r="B198" s="134"/>
      <c r="C198" s="135"/>
      <c r="D198" s="136"/>
      <c r="E198" s="144" t="s">
        <v>93</v>
      </c>
      <c r="F198" s="138"/>
      <c r="G198" s="139"/>
      <c r="H198" s="140"/>
      <c r="I198" s="141" t="n">
        <f aca="false">SUM(I180:I197)</f>
        <v>0</v>
      </c>
      <c r="J198" s="142"/>
      <c r="K198" s="461" t="n">
        <f aca="false">SUM(K180:K197)</f>
        <v>0</v>
      </c>
      <c r="L198" s="141" t="n">
        <f aca="false">SUM(L180:L197)</f>
        <v>0</v>
      </c>
      <c r="M198" s="148"/>
    </row>
    <row r="199" customFormat="false" ht="17.25" hidden="false" customHeight="true" outlineLevel="0" collapsed="false">
      <c r="A199" s="143"/>
      <c r="B199" s="134"/>
      <c r="C199" s="135"/>
      <c r="D199" s="136"/>
      <c r="E199" s="144" t="s">
        <v>94</v>
      </c>
      <c r="F199" s="138"/>
      <c r="G199" s="139"/>
      <c r="H199" s="145"/>
      <c r="I199" s="146" t="n">
        <f aca="false">SUM(I170+I198)</f>
        <v>0</v>
      </c>
      <c r="J199" s="147"/>
      <c r="K199" s="146" t="n">
        <f aca="false">SUM(K170+K198)</f>
        <v>0</v>
      </c>
      <c r="L199" s="146" t="n">
        <f aca="false">SUM(L170+L198)</f>
        <v>0</v>
      </c>
      <c r="M199" s="438"/>
    </row>
    <row r="200" customFormat="false" ht="17.25" hidden="false" customHeight="true" outlineLevel="0" collapsed="false">
      <c r="A200" s="84"/>
      <c r="B200" s="84"/>
      <c r="C200" s="84"/>
      <c r="D200" s="21"/>
      <c r="E200" s="84"/>
      <c r="F200" s="87"/>
      <c r="G200" s="87"/>
      <c r="H200" s="87"/>
      <c r="I200" s="77"/>
      <c r="J200" s="77"/>
      <c r="K200" s="77"/>
      <c r="L200" s="77"/>
      <c r="M200" s="87"/>
    </row>
    <row r="201" customFormat="false" ht="17.25" hidden="false" customHeight="true" outlineLevel="0" collapsed="false">
      <c r="A201" s="32"/>
      <c r="B201" s="32"/>
      <c r="C201" s="32"/>
      <c r="D201" s="75"/>
      <c r="E201" s="78" t="s">
        <v>38</v>
      </c>
      <c r="F201" s="79"/>
      <c r="G201" s="79"/>
      <c r="H201" s="79"/>
      <c r="I201" s="80" t="s">
        <v>39</v>
      </c>
      <c r="J201" s="80"/>
      <c r="K201" s="80"/>
      <c r="L201" s="80"/>
      <c r="M201" s="76"/>
    </row>
    <row r="202" customFormat="false" ht="17.25" hidden="false" customHeight="true" outlineLevel="0" collapsed="false">
      <c r="A202" s="32"/>
      <c r="B202" s="32"/>
      <c r="C202" s="32"/>
      <c r="D202" s="75"/>
      <c r="E202" s="86" t="str">
        <f aca="false">E173</f>
        <v>(.................................................)</v>
      </c>
      <c r="F202" s="79"/>
      <c r="G202" s="79"/>
      <c r="H202" s="79"/>
      <c r="I202" s="23"/>
      <c r="J202" s="86" t="str">
        <f aca="false">J173</f>
        <v>(......................................................)</v>
      </c>
      <c r="K202" s="79"/>
      <c r="L202" s="79"/>
      <c r="M202" s="76"/>
    </row>
    <row r="203" customFormat="false" ht="17.25" hidden="false" customHeight="true" outlineLevel="0" collapsed="false">
      <c r="A203" s="84"/>
      <c r="B203" s="84"/>
      <c r="C203" s="84"/>
      <c r="D203" s="21"/>
      <c r="E203" s="80"/>
      <c r="F203" s="80"/>
      <c r="G203" s="80"/>
      <c r="H203" s="80"/>
      <c r="I203" s="23"/>
      <c r="J203" s="86" t="str">
        <f aca="false">J174</f>
        <v>ผู้อำนวยการโรงเรียน............................</v>
      </c>
      <c r="K203" s="79"/>
      <c r="L203" s="79"/>
      <c r="M203" s="87"/>
    </row>
    <row r="204" customFormat="false" ht="17.25" hidden="false" customHeight="true" outlineLevel="0" collapsed="false">
      <c r="A204" s="88" t="s">
        <v>1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9"/>
      <c r="M204" s="87"/>
    </row>
    <row r="205" customFormat="false" ht="17.25" hidden="false" customHeight="true" outlineLevel="0" collapsed="false">
      <c r="A205" s="91" t="s">
        <v>16</v>
      </c>
      <c r="B205" s="91"/>
      <c r="C205" s="92"/>
      <c r="D205" s="92"/>
      <c r="E205" s="93" t="n">
        <f aca="false">+E176</f>
        <v>0</v>
      </c>
      <c r="F205" s="30"/>
      <c r="G205" s="94"/>
      <c r="H205" s="23"/>
      <c r="I205" s="95"/>
      <c r="J205" s="92"/>
      <c r="K205" s="92"/>
      <c r="L205" s="92"/>
      <c r="M205" s="92"/>
    </row>
    <row r="206" customFormat="false" ht="17.25" hidden="false" customHeight="true" outlineLevel="0" collapsed="false">
      <c r="A206" s="282" t="s">
        <v>18</v>
      </c>
      <c r="B206" s="282"/>
      <c r="C206" s="282"/>
      <c r="D206" s="93" t="n">
        <f aca="false">+D177</f>
        <v>0</v>
      </c>
      <c r="E206" s="93"/>
      <c r="F206" s="92"/>
      <c r="G206" s="92"/>
      <c r="H206" s="92"/>
      <c r="I206" s="38" t="s">
        <v>22</v>
      </c>
      <c r="J206" s="97" t="str">
        <f aca="false">+J177</f>
        <v>สพป.สิงห์บุรี เขต .-.</v>
      </c>
      <c r="K206" s="97"/>
      <c r="L206" s="97"/>
      <c r="M206" s="98"/>
    </row>
    <row r="207" customFormat="false" ht="17.25" hidden="false" customHeight="true" outlineLevel="0" collapsed="false">
      <c r="A207" s="99" t="s">
        <v>27</v>
      </c>
      <c r="B207" s="99" t="s">
        <v>28</v>
      </c>
      <c r="C207" s="99"/>
      <c r="D207" s="99"/>
      <c r="E207" s="99"/>
      <c r="F207" s="101" t="s">
        <v>29</v>
      </c>
      <c r="G207" s="99" t="s">
        <v>30</v>
      </c>
      <c r="H207" s="102" t="s">
        <v>31</v>
      </c>
      <c r="I207" s="102"/>
      <c r="J207" s="102" t="s">
        <v>32</v>
      </c>
      <c r="K207" s="102"/>
      <c r="L207" s="50" t="s">
        <v>33</v>
      </c>
      <c r="M207" s="99" t="s">
        <v>34</v>
      </c>
    </row>
    <row r="208" customFormat="false" ht="17.25" hidden="false" customHeight="true" outlineLevel="0" collapsed="false">
      <c r="A208" s="99"/>
      <c r="B208" s="99"/>
      <c r="C208" s="99"/>
      <c r="D208" s="99"/>
      <c r="E208" s="99"/>
      <c r="F208" s="101"/>
      <c r="G208" s="99"/>
      <c r="H208" s="103" t="s">
        <v>35</v>
      </c>
      <c r="I208" s="103" t="s">
        <v>36</v>
      </c>
      <c r="J208" s="103" t="s">
        <v>35</v>
      </c>
      <c r="K208" s="103" t="s">
        <v>36</v>
      </c>
      <c r="L208" s="50"/>
      <c r="M208" s="99"/>
    </row>
    <row r="209" customFormat="false" ht="17.25" hidden="false" customHeight="true" outlineLevel="0" collapsed="false">
      <c r="A209" s="104"/>
      <c r="B209" s="421"/>
      <c r="C209" s="422"/>
      <c r="D209" s="423"/>
      <c r="E209" s="423"/>
      <c r="F209" s="424"/>
      <c r="G209" s="425"/>
      <c r="H209" s="116"/>
      <c r="I209" s="108" t="n">
        <f aca="false">SUM(H209)*$F209</f>
        <v>0</v>
      </c>
      <c r="J209" s="123"/>
      <c r="K209" s="108" t="n">
        <f aca="false">SUM(J209)*$F209</f>
        <v>0</v>
      </c>
      <c r="L209" s="110" t="n">
        <f aca="false">SUM(,I209,K209)</f>
        <v>0</v>
      </c>
      <c r="M209" s="124"/>
    </row>
    <row r="210" customFormat="false" ht="17.25" hidden="false" customHeight="true" outlineLevel="0" collapsed="false">
      <c r="A210" s="104"/>
      <c r="B210" s="421"/>
      <c r="C210" s="422"/>
      <c r="D210" s="423"/>
      <c r="E210" s="423"/>
      <c r="F210" s="114"/>
      <c r="G210" s="425"/>
      <c r="H210" s="116"/>
      <c r="I210" s="120" t="n">
        <f aca="false">SUM(H210)*$F210</f>
        <v>0</v>
      </c>
      <c r="J210" s="123"/>
      <c r="K210" s="108" t="n">
        <f aca="false">SUM(J210)*$F210</f>
        <v>0</v>
      </c>
      <c r="L210" s="121" t="n">
        <f aca="false">SUM(,I210,K210)</f>
        <v>0</v>
      </c>
      <c r="M210" s="124"/>
    </row>
    <row r="211" customFormat="false" ht="17.25" hidden="false" customHeight="true" outlineLevel="0" collapsed="false">
      <c r="A211" s="104"/>
      <c r="B211" s="421"/>
      <c r="C211" s="422"/>
      <c r="D211" s="423"/>
      <c r="E211" s="423"/>
      <c r="F211" s="114"/>
      <c r="G211" s="425"/>
      <c r="H211" s="116"/>
      <c r="I211" s="108" t="n">
        <f aca="false">SUM(H211)*$F211</f>
        <v>0</v>
      </c>
      <c r="J211" s="123"/>
      <c r="K211" s="108" t="n">
        <f aca="false">SUM(J211)*$F211</f>
        <v>0</v>
      </c>
      <c r="L211" s="110" t="n">
        <f aca="false">SUM(,I211,K211)</f>
        <v>0</v>
      </c>
      <c r="M211" s="124"/>
    </row>
    <row r="212" customFormat="false" ht="17.25" hidden="false" customHeight="true" outlineLevel="0" collapsed="false">
      <c r="A212" s="104"/>
      <c r="B212" s="421"/>
      <c r="C212" s="422"/>
      <c r="D212" s="423"/>
      <c r="E212" s="423"/>
      <c r="F212" s="424"/>
      <c r="G212" s="425"/>
      <c r="H212" s="116"/>
      <c r="I212" s="120" t="n">
        <f aca="false">SUM(H212)*$F212</f>
        <v>0</v>
      </c>
      <c r="J212" s="123"/>
      <c r="K212" s="120" t="n">
        <f aca="false">SUM(J212)*$F212</f>
        <v>0</v>
      </c>
      <c r="L212" s="121" t="n">
        <f aca="false">SUM(,I212,K212)</f>
        <v>0</v>
      </c>
      <c r="M212" s="124"/>
    </row>
    <row r="213" customFormat="false" ht="17.25" hidden="false" customHeight="true" outlineLevel="0" collapsed="false">
      <c r="A213" s="426"/>
      <c r="B213" s="127"/>
      <c r="C213" s="127"/>
      <c r="D213" s="127"/>
      <c r="E213" s="127"/>
      <c r="F213" s="427"/>
      <c r="G213" s="425"/>
      <c r="H213" s="428"/>
      <c r="I213" s="108" t="n">
        <f aca="false">SUM(H213)*$F213</f>
        <v>0</v>
      </c>
      <c r="J213" s="429"/>
      <c r="K213" s="430" t="n">
        <f aca="false">SUM(K209:K212)</f>
        <v>0</v>
      </c>
      <c r="L213" s="110" t="n">
        <f aca="false">SUM(,I213,K213)</f>
        <v>0</v>
      </c>
      <c r="M213" s="124"/>
    </row>
    <row r="214" customFormat="false" ht="17.25" hidden="false" customHeight="true" outlineLevel="0" collapsed="false">
      <c r="A214" s="426"/>
      <c r="B214" s="127"/>
      <c r="C214" s="127"/>
      <c r="D214" s="127"/>
      <c r="E214" s="127"/>
      <c r="F214" s="427"/>
      <c r="G214" s="425"/>
      <c r="H214" s="428"/>
      <c r="I214" s="108" t="n">
        <f aca="false">SUM(H214)*$F214</f>
        <v>0</v>
      </c>
      <c r="J214" s="429"/>
      <c r="K214" s="430" t="n">
        <f aca="false">SUM(K210:K213)</f>
        <v>0</v>
      </c>
      <c r="L214" s="110" t="n">
        <f aca="false">SUM(,I214,K214)</f>
        <v>0</v>
      </c>
      <c r="M214" s="124"/>
    </row>
    <row r="215" customFormat="false" ht="17.25" hidden="false" customHeight="true" outlineLevel="0" collapsed="false">
      <c r="A215" s="426"/>
      <c r="B215" s="127"/>
      <c r="C215" s="127"/>
      <c r="D215" s="127"/>
      <c r="E215" s="127"/>
      <c r="F215" s="427"/>
      <c r="G215" s="425"/>
      <c r="H215" s="428"/>
      <c r="I215" s="108" t="n">
        <f aca="false">SUM(H215)*$F215</f>
        <v>0</v>
      </c>
      <c r="J215" s="429"/>
      <c r="K215" s="430" t="n">
        <f aca="false">SUM(K211:K214)</f>
        <v>0</v>
      </c>
      <c r="L215" s="110" t="n">
        <f aca="false">SUM(,I215,K215)</f>
        <v>0</v>
      </c>
      <c r="M215" s="124"/>
    </row>
    <row r="216" customFormat="false" ht="17.25" hidden="false" customHeight="true" outlineLevel="0" collapsed="false">
      <c r="A216" s="426"/>
      <c r="B216" s="127"/>
      <c r="C216" s="127"/>
      <c r="D216" s="127"/>
      <c r="E216" s="127"/>
      <c r="F216" s="427"/>
      <c r="G216" s="425"/>
      <c r="H216" s="428"/>
      <c r="I216" s="108" t="n">
        <f aca="false">SUM(H216)*$F216</f>
        <v>0</v>
      </c>
      <c r="J216" s="429"/>
      <c r="K216" s="430" t="n">
        <f aca="false">SUM(K212:K215)</f>
        <v>0</v>
      </c>
      <c r="L216" s="110" t="n">
        <f aca="false">SUM(,I216,K216)</f>
        <v>0</v>
      </c>
      <c r="M216" s="124"/>
    </row>
    <row r="217" customFormat="false" ht="17.25" hidden="false" customHeight="true" outlineLevel="0" collapsed="false">
      <c r="A217" s="426"/>
      <c r="B217" s="127"/>
      <c r="C217" s="127"/>
      <c r="D217" s="127"/>
      <c r="E217" s="127"/>
      <c r="F217" s="427"/>
      <c r="G217" s="425"/>
      <c r="H217" s="428"/>
      <c r="I217" s="108" t="n">
        <f aca="false">SUM(H217)*$F217</f>
        <v>0</v>
      </c>
      <c r="J217" s="429"/>
      <c r="K217" s="430" t="n">
        <f aca="false">SUM(K210:K213)</f>
        <v>0</v>
      </c>
      <c r="L217" s="110" t="n">
        <f aca="false">SUM(,I217,K217)</f>
        <v>0</v>
      </c>
      <c r="M217" s="124"/>
    </row>
    <row r="218" customFormat="false" ht="17.25" hidden="false" customHeight="true" outlineLevel="0" collapsed="false">
      <c r="A218" s="426"/>
      <c r="B218" s="127"/>
      <c r="C218" s="127"/>
      <c r="D218" s="127"/>
      <c r="E218" s="127"/>
      <c r="F218" s="427"/>
      <c r="G218" s="425"/>
      <c r="H218" s="428"/>
      <c r="I218" s="108" t="n">
        <f aca="false">SUM(H218)*$F218</f>
        <v>0</v>
      </c>
      <c r="J218" s="429"/>
      <c r="K218" s="430" t="n">
        <f aca="false">SUM(K211:K217)</f>
        <v>0</v>
      </c>
      <c r="L218" s="110" t="n">
        <f aca="false">SUM(,I218,K218)</f>
        <v>0</v>
      </c>
      <c r="M218" s="124"/>
    </row>
    <row r="219" customFormat="false" ht="17.25" hidden="false" customHeight="true" outlineLevel="0" collapsed="false">
      <c r="A219" s="426"/>
      <c r="B219" s="127"/>
      <c r="C219" s="127"/>
      <c r="D219" s="127"/>
      <c r="E219" s="127"/>
      <c r="F219" s="427"/>
      <c r="G219" s="425"/>
      <c r="H219" s="428"/>
      <c r="I219" s="108" t="n">
        <f aca="false">SUM(H219)*$F219</f>
        <v>0</v>
      </c>
      <c r="J219" s="429"/>
      <c r="K219" s="430" t="n">
        <f aca="false">SUM(K212:K218)</f>
        <v>0</v>
      </c>
      <c r="L219" s="110" t="n">
        <f aca="false">SUM(,I219,K219)</f>
        <v>0</v>
      </c>
      <c r="M219" s="124"/>
    </row>
    <row r="220" customFormat="false" ht="17.25" hidden="false" customHeight="true" outlineLevel="0" collapsed="false">
      <c r="A220" s="426"/>
      <c r="B220" s="127"/>
      <c r="C220" s="127"/>
      <c r="D220" s="127"/>
      <c r="E220" s="127"/>
      <c r="F220" s="427"/>
      <c r="G220" s="425"/>
      <c r="H220" s="428"/>
      <c r="I220" s="108" t="n">
        <f aca="false">SUM(H220)*$F220</f>
        <v>0</v>
      </c>
      <c r="J220" s="429"/>
      <c r="K220" s="430" t="n">
        <f aca="false">SUM(K213:K219)</f>
        <v>0</v>
      </c>
      <c r="L220" s="110" t="n">
        <f aca="false">SUM(,I220,K220)</f>
        <v>0</v>
      </c>
      <c r="M220" s="124"/>
    </row>
    <row r="221" customFormat="false" ht="17.25" hidden="false" customHeight="true" outlineLevel="0" collapsed="false">
      <c r="A221" s="104"/>
      <c r="B221" s="127"/>
      <c r="C221" s="127"/>
      <c r="D221" s="127"/>
      <c r="E221" s="127"/>
      <c r="F221" s="424"/>
      <c r="G221" s="425"/>
      <c r="H221" s="116"/>
      <c r="I221" s="120" t="n">
        <f aca="false">SUM(H221)*$F221</f>
        <v>0</v>
      </c>
      <c r="J221" s="117"/>
      <c r="K221" s="108" t="n">
        <f aca="false">SUM(J221)*$F221</f>
        <v>0</v>
      </c>
      <c r="L221" s="121" t="n">
        <f aca="false">SUM(,I221,K221)</f>
        <v>0</v>
      </c>
      <c r="M221" s="118"/>
    </row>
    <row r="222" customFormat="false" ht="17.25" hidden="false" customHeight="true" outlineLevel="0" collapsed="false">
      <c r="A222" s="104"/>
      <c r="B222" s="421"/>
      <c r="C222" s="422"/>
      <c r="D222" s="431"/>
      <c r="E222" s="431"/>
      <c r="F222" s="424"/>
      <c r="G222" s="425"/>
      <c r="H222" s="116"/>
      <c r="I222" s="108" t="n">
        <f aca="false">SUM(H222)*$F222</f>
        <v>0</v>
      </c>
      <c r="J222" s="123"/>
      <c r="K222" s="108" t="n">
        <f aca="false">SUM(J222)*$F222</f>
        <v>0</v>
      </c>
      <c r="L222" s="110" t="n">
        <f aca="false">SUM(,I222,K222)</f>
        <v>0</v>
      </c>
      <c r="M222" s="124"/>
    </row>
    <row r="223" customFormat="false" ht="17.25" hidden="false" customHeight="true" outlineLevel="0" collapsed="false">
      <c r="A223" s="104"/>
      <c r="B223" s="421"/>
      <c r="C223" s="422"/>
      <c r="D223" s="423"/>
      <c r="E223" s="423"/>
      <c r="F223" s="424"/>
      <c r="G223" s="425"/>
      <c r="H223" s="116"/>
      <c r="I223" s="120" t="n">
        <f aca="false">SUM(H223)*$F223</f>
        <v>0</v>
      </c>
      <c r="J223" s="123"/>
      <c r="K223" s="108" t="n">
        <f aca="false">SUM(J223)*$F223</f>
        <v>0</v>
      </c>
      <c r="L223" s="121" t="n">
        <f aca="false">SUM(,I223,K223)</f>
        <v>0</v>
      </c>
      <c r="M223" s="124"/>
    </row>
    <row r="224" customFormat="false" ht="17.25" hidden="false" customHeight="true" outlineLevel="0" collapsed="false">
      <c r="A224" s="104"/>
      <c r="B224" s="421"/>
      <c r="C224" s="422"/>
      <c r="D224" s="423"/>
      <c r="E224" s="423"/>
      <c r="F224" s="424"/>
      <c r="G224" s="425"/>
      <c r="H224" s="116"/>
      <c r="I224" s="108" t="n">
        <f aca="false">SUM(H224)*$F224</f>
        <v>0</v>
      </c>
      <c r="J224" s="123"/>
      <c r="K224" s="120" t="n">
        <f aca="false">SUM(J224)*$F224</f>
        <v>0</v>
      </c>
      <c r="L224" s="110" t="n">
        <f aca="false">SUM(,I224,K224)</f>
        <v>0</v>
      </c>
      <c r="M224" s="124"/>
    </row>
    <row r="225" customFormat="false" ht="17.25" hidden="false" customHeight="true" outlineLevel="0" collapsed="false">
      <c r="A225" s="426"/>
      <c r="B225" s="432"/>
      <c r="C225" s="433"/>
      <c r="D225" s="433"/>
      <c r="E225" s="434"/>
      <c r="F225" s="424"/>
      <c r="G225" s="425"/>
      <c r="H225" s="116"/>
      <c r="I225" s="120" t="n">
        <f aca="false">SUM(H225)*$F225</f>
        <v>0</v>
      </c>
      <c r="J225" s="429"/>
      <c r="K225" s="108" t="n">
        <f aca="false">SUM(J225)*$F225</f>
        <v>0</v>
      </c>
      <c r="L225" s="121" t="n">
        <f aca="false">SUM(,I225,K225)</f>
        <v>0</v>
      </c>
      <c r="M225" s="124"/>
    </row>
    <row r="226" customFormat="false" ht="17.25" hidden="false" customHeight="true" outlineLevel="0" collapsed="false">
      <c r="A226" s="104"/>
      <c r="B226" s="435"/>
      <c r="C226" s="436"/>
      <c r="D226" s="436"/>
      <c r="E226" s="436"/>
      <c r="F226" s="437"/>
      <c r="G226" s="281"/>
      <c r="H226" s="131"/>
      <c r="I226" s="108" t="n">
        <f aca="false">SUM(H226)*$F226</f>
        <v>0</v>
      </c>
      <c r="J226" s="117"/>
      <c r="K226" s="120" t="n">
        <f aca="false">SUM(J226)*$F226</f>
        <v>0</v>
      </c>
      <c r="L226" s="110" t="n">
        <f aca="false">SUM(,I226,K226)</f>
        <v>0</v>
      </c>
      <c r="M226" s="118"/>
    </row>
    <row r="227" customFormat="false" ht="17.25" hidden="false" customHeight="true" outlineLevel="0" collapsed="false">
      <c r="A227" s="133"/>
      <c r="B227" s="134"/>
      <c r="C227" s="135"/>
      <c r="D227" s="136"/>
      <c r="E227" s="144" t="s">
        <v>97</v>
      </c>
      <c r="F227" s="138"/>
      <c r="G227" s="139"/>
      <c r="H227" s="140"/>
      <c r="I227" s="141" t="n">
        <f aca="false">SUM(I209:I226)</f>
        <v>0</v>
      </c>
      <c r="J227" s="142"/>
      <c r="K227" s="461" t="n">
        <f aca="false">SUM(K209:K226)</f>
        <v>0</v>
      </c>
      <c r="L227" s="141" t="n">
        <f aca="false">SUM(L209:L226)</f>
        <v>0</v>
      </c>
      <c r="M227" s="148"/>
    </row>
    <row r="228" customFormat="false" ht="17.25" hidden="false" customHeight="true" outlineLevel="0" collapsed="false">
      <c r="A228" s="143"/>
      <c r="B228" s="134"/>
      <c r="C228" s="135"/>
      <c r="D228" s="136"/>
      <c r="E228" s="144" t="s">
        <v>98</v>
      </c>
      <c r="F228" s="138"/>
      <c r="G228" s="139"/>
      <c r="H228" s="145"/>
      <c r="I228" s="146" t="n">
        <f aca="false">SUM(I199+I227)</f>
        <v>0</v>
      </c>
      <c r="J228" s="147"/>
      <c r="K228" s="146" t="n">
        <f aca="false">SUM(K199+K227)</f>
        <v>0</v>
      </c>
      <c r="L228" s="146" t="n">
        <f aca="false">SUM(L199+L227)</f>
        <v>0</v>
      </c>
      <c r="M228" s="438"/>
    </row>
    <row r="229" customFormat="false" ht="17.25" hidden="false" customHeight="true" outlineLevel="0" collapsed="false">
      <c r="A229" s="84"/>
      <c r="B229" s="84"/>
      <c r="C229" s="84"/>
      <c r="D229" s="21"/>
      <c r="E229" s="84"/>
      <c r="F229" s="87"/>
      <c r="G229" s="87"/>
      <c r="H229" s="87"/>
      <c r="I229" s="77"/>
      <c r="J229" s="77"/>
      <c r="K229" s="77"/>
      <c r="L229" s="77"/>
      <c r="M229" s="87"/>
    </row>
    <row r="230" customFormat="false" ht="17.25" hidden="false" customHeight="true" outlineLevel="0" collapsed="false">
      <c r="A230" s="32"/>
      <c r="B230" s="32"/>
      <c r="C230" s="32"/>
      <c r="D230" s="75"/>
      <c r="E230" s="78" t="s">
        <v>38</v>
      </c>
      <c r="F230" s="79"/>
      <c r="G230" s="79"/>
      <c r="H230" s="79"/>
      <c r="I230" s="80" t="s">
        <v>39</v>
      </c>
      <c r="J230" s="80"/>
      <c r="K230" s="80"/>
      <c r="L230" s="80"/>
      <c r="M230" s="76"/>
    </row>
    <row r="231" customFormat="false" ht="17.25" hidden="false" customHeight="true" outlineLevel="0" collapsed="false">
      <c r="A231" s="32"/>
      <c r="B231" s="32"/>
      <c r="C231" s="32"/>
      <c r="D231" s="75"/>
      <c r="E231" s="86" t="str">
        <f aca="false">E202</f>
        <v>(.................................................)</v>
      </c>
      <c r="F231" s="79"/>
      <c r="G231" s="79"/>
      <c r="H231" s="79"/>
      <c r="I231" s="23"/>
      <c r="J231" s="86" t="str">
        <f aca="false">J202</f>
        <v>(......................................................)</v>
      </c>
      <c r="K231" s="79"/>
      <c r="L231" s="79"/>
      <c r="M231" s="76"/>
    </row>
    <row r="232" customFormat="false" ht="17.25" hidden="false" customHeight="true" outlineLevel="0" collapsed="false">
      <c r="A232" s="84"/>
      <c r="B232" s="84"/>
      <c r="C232" s="84"/>
      <c r="D232" s="21"/>
      <c r="E232" s="80"/>
      <c r="F232" s="80"/>
      <c r="G232" s="80"/>
      <c r="H232" s="80"/>
      <c r="I232" s="23"/>
      <c r="J232" s="86" t="str">
        <f aca="false">J203</f>
        <v>ผู้อำนวยการโรงเรียน............................</v>
      </c>
      <c r="K232" s="79"/>
      <c r="L232" s="79"/>
      <c r="M232" s="87"/>
    </row>
    <row r="233" customFormat="false" ht="17.25" hidden="false" customHeight="true" outlineLevel="0" collapsed="false">
      <c r="A233" s="88" t="s">
        <v>14</v>
      </c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79"/>
      <c r="M233" s="87"/>
    </row>
    <row r="234" customFormat="false" ht="17.25" hidden="false" customHeight="true" outlineLevel="0" collapsed="false">
      <c r="A234" s="91" t="s">
        <v>16</v>
      </c>
      <c r="B234" s="91"/>
      <c r="C234" s="92"/>
      <c r="D234" s="92"/>
      <c r="E234" s="93" t="n">
        <f aca="false">+E205</f>
        <v>0</v>
      </c>
      <c r="F234" s="30"/>
      <c r="G234" s="94"/>
      <c r="H234" s="23"/>
      <c r="I234" s="95"/>
      <c r="J234" s="92"/>
      <c r="K234" s="92"/>
      <c r="L234" s="92"/>
      <c r="M234" s="92"/>
    </row>
    <row r="235" customFormat="false" ht="17.25" hidden="false" customHeight="true" outlineLevel="0" collapsed="false">
      <c r="A235" s="282" t="s">
        <v>18</v>
      </c>
      <c r="B235" s="282"/>
      <c r="C235" s="282"/>
      <c r="D235" s="93" t="n">
        <f aca="false">+D206</f>
        <v>0</v>
      </c>
      <c r="E235" s="93"/>
      <c r="F235" s="92"/>
      <c r="G235" s="92"/>
      <c r="H235" s="92"/>
      <c r="I235" s="38" t="s">
        <v>22</v>
      </c>
      <c r="J235" s="97" t="str">
        <f aca="false">+J206</f>
        <v>สพป.สิงห์บุรี เขต .-.</v>
      </c>
      <c r="K235" s="97"/>
      <c r="L235" s="97"/>
      <c r="M235" s="98"/>
    </row>
    <row r="236" customFormat="false" ht="17.25" hidden="false" customHeight="true" outlineLevel="0" collapsed="false">
      <c r="A236" s="99" t="s">
        <v>27</v>
      </c>
      <c r="B236" s="99" t="s">
        <v>28</v>
      </c>
      <c r="C236" s="99"/>
      <c r="D236" s="99"/>
      <c r="E236" s="99"/>
      <c r="F236" s="101" t="s">
        <v>29</v>
      </c>
      <c r="G236" s="99" t="s">
        <v>30</v>
      </c>
      <c r="H236" s="102" t="s">
        <v>31</v>
      </c>
      <c r="I236" s="102"/>
      <c r="J236" s="102" t="s">
        <v>32</v>
      </c>
      <c r="K236" s="102"/>
      <c r="L236" s="50" t="s">
        <v>33</v>
      </c>
      <c r="M236" s="99" t="s">
        <v>34</v>
      </c>
    </row>
    <row r="237" customFormat="false" ht="17.25" hidden="false" customHeight="true" outlineLevel="0" collapsed="false">
      <c r="A237" s="99"/>
      <c r="B237" s="99"/>
      <c r="C237" s="99"/>
      <c r="D237" s="99"/>
      <c r="E237" s="99"/>
      <c r="F237" s="101"/>
      <c r="G237" s="99"/>
      <c r="H237" s="103" t="s">
        <v>35</v>
      </c>
      <c r="I237" s="103" t="s">
        <v>36</v>
      </c>
      <c r="J237" s="103" t="s">
        <v>35</v>
      </c>
      <c r="K237" s="103" t="s">
        <v>36</v>
      </c>
      <c r="L237" s="50"/>
      <c r="M237" s="99"/>
    </row>
    <row r="238" customFormat="false" ht="17.25" hidden="false" customHeight="true" outlineLevel="0" collapsed="false">
      <c r="A238" s="104"/>
      <c r="B238" s="421"/>
      <c r="C238" s="422"/>
      <c r="D238" s="423"/>
      <c r="E238" s="423"/>
      <c r="F238" s="424"/>
      <c r="G238" s="425"/>
      <c r="H238" s="116"/>
      <c r="I238" s="108" t="n">
        <f aca="false">SUM(H238)*$F238</f>
        <v>0</v>
      </c>
      <c r="J238" s="123"/>
      <c r="K238" s="108" t="n">
        <f aca="false">SUM(J238)*$F238</f>
        <v>0</v>
      </c>
      <c r="L238" s="110" t="n">
        <f aca="false">SUM(,I238,K238)</f>
        <v>0</v>
      </c>
      <c r="M238" s="124"/>
    </row>
    <row r="239" customFormat="false" ht="17.25" hidden="false" customHeight="true" outlineLevel="0" collapsed="false">
      <c r="A239" s="104"/>
      <c r="B239" s="421"/>
      <c r="C239" s="422"/>
      <c r="D239" s="423"/>
      <c r="E239" s="423"/>
      <c r="F239" s="114"/>
      <c r="G239" s="425"/>
      <c r="H239" s="116"/>
      <c r="I239" s="120" t="n">
        <f aca="false">SUM(H239)*$F239</f>
        <v>0</v>
      </c>
      <c r="J239" s="123"/>
      <c r="K239" s="108" t="n">
        <f aca="false">SUM(J239)*$F239</f>
        <v>0</v>
      </c>
      <c r="L239" s="121" t="n">
        <f aca="false">SUM(,I239,K239)</f>
        <v>0</v>
      </c>
      <c r="M239" s="124"/>
    </row>
    <row r="240" customFormat="false" ht="17.25" hidden="false" customHeight="true" outlineLevel="0" collapsed="false">
      <c r="A240" s="104"/>
      <c r="B240" s="421"/>
      <c r="C240" s="422"/>
      <c r="D240" s="423"/>
      <c r="E240" s="423"/>
      <c r="F240" s="114"/>
      <c r="G240" s="425"/>
      <c r="H240" s="116"/>
      <c r="I240" s="108" t="n">
        <f aca="false">SUM(H240)*$F240</f>
        <v>0</v>
      </c>
      <c r="J240" s="123"/>
      <c r="K240" s="108" t="n">
        <f aca="false">SUM(J240)*$F240</f>
        <v>0</v>
      </c>
      <c r="L240" s="110" t="n">
        <f aca="false">SUM(,I240,K240)</f>
        <v>0</v>
      </c>
      <c r="M240" s="124"/>
    </row>
    <row r="241" customFormat="false" ht="17.25" hidden="false" customHeight="true" outlineLevel="0" collapsed="false">
      <c r="A241" s="104"/>
      <c r="B241" s="421"/>
      <c r="C241" s="422"/>
      <c r="D241" s="423"/>
      <c r="E241" s="423"/>
      <c r="F241" s="424"/>
      <c r="G241" s="425"/>
      <c r="H241" s="116"/>
      <c r="I241" s="120" t="n">
        <f aca="false">SUM(H241)*$F241</f>
        <v>0</v>
      </c>
      <c r="J241" s="123"/>
      <c r="K241" s="120" t="n">
        <f aca="false">SUM(J241)*$F241</f>
        <v>0</v>
      </c>
      <c r="L241" s="121" t="n">
        <f aca="false">SUM(,I241,K241)</f>
        <v>0</v>
      </c>
      <c r="M241" s="124"/>
    </row>
    <row r="242" customFormat="false" ht="17.25" hidden="false" customHeight="true" outlineLevel="0" collapsed="false">
      <c r="A242" s="426"/>
      <c r="B242" s="127"/>
      <c r="C242" s="127"/>
      <c r="D242" s="127"/>
      <c r="E242" s="127"/>
      <c r="F242" s="427"/>
      <c r="G242" s="425"/>
      <c r="H242" s="428"/>
      <c r="I242" s="108" t="n">
        <f aca="false">SUM(H242)*$F242</f>
        <v>0</v>
      </c>
      <c r="J242" s="429"/>
      <c r="K242" s="430" t="n">
        <f aca="false">SUM(K238:K241)</f>
        <v>0</v>
      </c>
      <c r="L242" s="110" t="n">
        <f aca="false">SUM(,I242,K242)</f>
        <v>0</v>
      </c>
      <c r="M242" s="124"/>
    </row>
    <row r="243" customFormat="false" ht="17.25" hidden="false" customHeight="true" outlineLevel="0" collapsed="false">
      <c r="A243" s="426"/>
      <c r="B243" s="127"/>
      <c r="C243" s="127"/>
      <c r="D243" s="127"/>
      <c r="E243" s="127"/>
      <c r="F243" s="427"/>
      <c r="G243" s="425"/>
      <c r="H243" s="428"/>
      <c r="I243" s="108" t="n">
        <f aca="false">SUM(H243)*$F243</f>
        <v>0</v>
      </c>
      <c r="J243" s="429"/>
      <c r="K243" s="430" t="n">
        <f aca="false">SUM(K239:K242)</f>
        <v>0</v>
      </c>
      <c r="L243" s="110" t="n">
        <f aca="false">SUM(,I243,K243)</f>
        <v>0</v>
      </c>
      <c r="M243" s="124"/>
    </row>
    <row r="244" customFormat="false" ht="17.25" hidden="false" customHeight="true" outlineLevel="0" collapsed="false">
      <c r="A244" s="426"/>
      <c r="B244" s="127"/>
      <c r="C244" s="127"/>
      <c r="D244" s="127"/>
      <c r="E244" s="127"/>
      <c r="F244" s="427"/>
      <c r="G244" s="425"/>
      <c r="H244" s="428"/>
      <c r="I244" s="108" t="n">
        <f aca="false">SUM(H244)*$F244</f>
        <v>0</v>
      </c>
      <c r="J244" s="429"/>
      <c r="K244" s="430" t="n">
        <f aca="false">SUM(K240:K243)</f>
        <v>0</v>
      </c>
      <c r="L244" s="110" t="n">
        <f aca="false">SUM(,I244,K244)</f>
        <v>0</v>
      </c>
      <c r="M244" s="124"/>
    </row>
    <row r="245" customFormat="false" ht="17.25" hidden="false" customHeight="true" outlineLevel="0" collapsed="false">
      <c r="A245" s="426"/>
      <c r="B245" s="127"/>
      <c r="C245" s="127"/>
      <c r="D245" s="127"/>
      <c r="E245" s="127"/>
      <c r="F245" s="427"/>
      <c r="G245" s="425"/>
      <c r="H245" s="428"/>
      <c r="I245" s="108" t="n">
        <f aca="false">SUM(H245)*$F245</f>
        <v>0</v>
      </c>
      <c r="J245" s="429"/>
      <c r="K245" s="430" t="n">
        <f aca="false">SUM(K241:K244)</f>
        <v>0</v>
      </c>
      <c r="L245" s="110" t="n">
        <f aca="false">SUM(,I245,K245)</f>
        <v>0</v>
      </c>
      <c r="M245" s="124"/>
    </row>
    <row r="246" customFormat="false" ht="17.25" hidden="false" customHeight="true" outlineLevel="0" collapsed="false">
      <c r="A246" s="426"/>
      <c r="B246" s="127"/>
      <c r="C246" s="127"/>
      <c r="D246" s="127"/>
      <c r="E246" s="127"/>
      <c r="F246" s="427"/>
      <c r="G246" s="425"/>
      <c r="H246" s="428"/>
      <c r="I246" s="108" t="n">
        <f aca="false">SUM(H246)*$F246</f>
        <v>0</v>
      </c>
      <c r="J246" s="429"/>
      <c r="K246" s="430" t="n">
        <f aca="false">SUM(K239:K242)</f>
        <v>0</v>
      </c>
      <c r="L246" s="110" t="n">
        <f aca="false">SUM(,I246,K246)</f>
        <v>0</v>
      </c>
      <c r="M246" s="124"/>
    </row>
    <row r="247" customFormat="false" ht="17.25" hidden="false" customHeight="true" outlineLevel="0" collapsed="false">
      <c r="A247" s="426"/>
      <c r="B247" s="127"/>
      <c r="C247" s="127"/>
      <c r="D247" s="127"/>
      <c r="E247" s="127"/>
      <c r="F247" s="427"/>
      <c r="G247" s="425"/>
      <c r="H247" s="428"/>
      <c r="I247" s="108" t="n">
        <f aca="false">SUM(H247)*$F247</f>
        <v>0</v>
      </c>
      <c r="J247" s="429"/>
      <c r="K247" s="430" t="n">
        <f aca="false">SUM(K240:K246)</f>
        <v>0</v>
      </c>
      <c r="L247" s="110" t="n">
        <f aca="false">SUM(,I247,K247)</f>
        <v>0</v>
      </c>
      <c r="M247" s="124"/>
    </row>
    <row r="248" customFormat="false" ht="17.25" hidden="false" customHeight="true" outlineLevel="0" collapsed="false">
      <c r="A248" s="426"/>
      <c r="B248" s="127"/>
      <c r="C248" s="127"/>
      <c r="D248" s="127"/>
      <c r="E248" s="127"/>
      <c r="F248" s="427"/>
      <c r="G248" s="425"/>
      <c r="H248" s="428"/>
      <c r="I248" s="108" t="n">
        <f aca="false">SUM(H248)*$F248</f>
        <v>0</v>
      </c>
      <c r="J248" s="429"/>
      <c r="K248" s="430" t="n">
        <f aca="false">SUM(K241:K247)</f>
        <v>0</v>
      </c>
      <c r="L248" s="110" t="n">
        <f aca="false">SUM(,I248,K248)</f>
        <v>0</v>
      </c>
      <c r="M248" s="124"/>
    </row>
    <row r="249" customFormat="false" ht="17.25" hidden="false" customHeight="true" outlineLevel="0" collapsed="false">
      <c r="A249" s="426"/>
      <c r="B249" s="127"/>
      <c r="C249" s="127"/>
      <c r="D249" s="127"/>
      <c r="E249" s="127"/>
      <c r="F249" s="427"/>
      <c r="G249" s="425"/>
      <c r="H249" s="428"/>
      <c r="I249" s="108" t="n">
        <f aca="false">SUM(H249)*$F249</f>
        <v>0</v>
      </c>
      <c r="J249" s="429"/>
      <c r="K249" s="430" t="n">
        <f aca="false">SUM(K242:K248)</f>
        <v>0</v>
      </c>
      <c r="L249" s="110" t="n">
        <f aca="false">SUM(,I249,K249)</f>
        <v>0</v>
      </c>
      <c r="M249" s="124"/>
    </row>
    <row r="250" customFormat="false" ht="17.25" hidden="false" customHeight="true" outlineLevel="0" collapsed="false">
      <c r="A250" s="104"/>
      <c r="B250" s="127"/>
      <c r="C250" s="127"/>
      <c r="D250" s="127"/>
      <c r="E250" s="127"/>
      <c r="F250" s="424"/>
      <c r="G250" s="425"/>
      <c r="H250" s="116"/>
      <c r="I250" s="120" t="n">
        <f aca="false">SUM(H250)*$F250</f>
        <v>0</v>
      </c>
      <c r="J250" s="117"/>
      <c r="K250" s="108" t="n">
        <f aca="false">SUM(J250)*$F250</f>
        <v>0</v>
      </c>
      <c r="L250" s="121" t="n">
        <f aca="false">SUM(,I250,K250)</f>
        <v>0</v>
      </c>
      <c r="M250" s="118"/>
    </row>
    <row r="251" customFormat="false" ht="17.25" hidden="false" customHeight="true" outlineLevel="0" collapsed="false">
      <c r="A251" s="104"/>
      <c r="B251" s="421"/>
      <c r="C251" s="422"/>
      <c r="D251" s="431"/>
      <c r="E251" s="431"/>
      <c r="F251" s="424"/>
      <c r="G251" s="425"/>
      <c r="H251" s="116"/>
      <c r="I251" s="108" t="n">
        <f aca="false">SUM(H251)*$F251</f>
        <v>0</v>
      </c>
      <c r="J251" s="123"/>
      <c r="K251" s="108" t="n">
        <f aca="false">SUM(J251)*$F251</f>
        <v>0</v>
      </c>
      <c r="L251" s="110" t="n">
        <f aca="false">SUM(,I251,K251)</f>
        <v>0</v>
      </c>
      <c r="M251" s="124"/>
    </row>
    <row r="252" customFormat="false" ht="17.25" hidden="false" customHeight="true" outlineLevel="0" collapsed="false">
      <c r="A252" s="104"/>
      <c r="B252" s="421"/>
      <c r="C252" s="422"/>
      <c r="D252" s="423"/>
      <c r="E252" s="423"/>
      <c r="F252" s="424"/>
      <c r="G252" s="425"/>
      <c r="H252" s="116"/>
      <c r="I252" s="120" t="n">
        <f aca="false">SUM(H252)*$F252</f>
        <v>0</v>
      </c>
      <c r="J252" s="123"/>
      <c r="K252" s="108" t="n">
        <f aca="false">SUM(J252)*$F252</f>
        <v>0</v>
      </c>
      <c r="L252" s="121" t="n">
        <f aca="false">SUM(,I252,K252)</f>
        <v>0</v>
      </c>
      <c r="M252" s="124"/>
    </row>
    <row r="253" customFormat="false" ht="17.25" hidden="false" customHeight="true" outlineLevel="0" collapsed="false">
      <c r="A253" s="104"/>
      <c r="B253" s="421"/>
      <c r="C253" s="422"/>
      <c r="D253" s="423"/>
      <c r="E253" s="423"/>
      <c r="F253" s="424"/>
      <c r="G253" s="425"/>
      <c r="H253" s="116"/>
      <c r="I253" s="108" t="n">
        <f aca="false">SUM(H253)*$F253</f>
        <v>0</v>
      </c>
      <c r="J253" s="123"/>
      <c r="K253" s="120" t="n">
        <f aca="false">SUM(J253)*$F253</f>
        <v>0</v>
      </c>
      <c r="L253" s="110" t="n">
        <f aca="false">SUM(,I253,K253)</f>
        <v>0</v>
      </c>
      <c r="M253" s="124"/>
    </row>
    <row r="254" customFormat="false" ht="17.25" hidden="false" customHeight="true" outlineLevel="0" collapsed="false">
      <c r="A254" s="426"/>
      <c r="B254" s="432"/>
      <c r="C254" s="433"/>
      <c r="D254" s="433"/>
      <c r="E254" s="434"/>
      <c r="F254" s="424"/>
      <c r="G254" s="425"/>
      <c r="H254" s="116"/>
      <c r="I254" s="120" t="n">
        <f aca="false">SUM(H254)*$F254</f>
        <v>0</v>
      </c>
      <c r="J254" s="429"/>
      <c r="K254" s="108" t="n">
        <f aca="false">SUM(J254)*$F254</f>
        <v>0</v>
      </c>
      <c r="L254" s="121" t="n">
        <f aca="false">SUM(,I254,K254)</f>
        <v>0</v>
      </c>
      <c r="M254" s="124"/>
    </row>
    <row r="255" customFormat="false" ht="17.25" hidden="false" customHeight="true" outlineLevel="0" collapsed="false">
      <c r="A255" s="104"/>
      <c r="B255" s="435"/>
      <c r="C255" s="436"/>
      <c r="D255" s="436"/>
      <c r="E255" s="436"/>
      <c r="F255" s="437"/>
      <c r="G255" s="281"/>
      <c r="H255" s="131"/>
      <c r="I255" s="108" t="n">
        <f aca="false">SUM(H255)*$F255</f>
        <v>0</v>
      </c>
      <c r="J255" s="117"/>
      <c r="K255" s="120" t="n">
        <f aca="false">SUM(J255)*$F255</f>
        <v>0</v>
      </c>
      <c r="L255" s="110" t="n">
        <f aca="false">SUM(,I255,K255)</f>
        <v>0</v>
      </c>
      <c r="M255" s="118"/>
    </row>
    <row r="256" customFormat="false" ht="17.25" hidden="false" customHeight="true" outlineLevel="0" collapsed="false">
      <c r="A256" s="133"/>
      <c r="B256" s="134"/>
      <c r="C256" s="135"/>
      <c r="D256" s="136"/>
      <c r="E256" s="144" t="s">
        <v>100</v>
      </c>
      <c r="F256" s="138"/>
      <c r="G256" s="139"/>
      <c r="H256" s="140"/>
      <c r="I256" s="141" t="n">
        <f aca="false">SUM(I238:I255)</f>
        <v>0</v>
      </c>
      <c r="J256" s="142"/>
      <c r="K256" s="461" t="n">
        <f aca="false">SUM(K238:K255)</f>
        <v>0</v>
      </c>
      <c r="L256" s="141" t="n">
        <f aca="false">SUM(L238:L255)</f>
        <v>0</v>
      </c>
      <c r="M256" s="148"/>
    </row>
    <row r="257" customFormat="false" ht="17.25" hidden="false" customHeight="true" outlineLevel="0" collapsed="false">
      <c r="A257" s="143"/>
      <c r="B257" s="134"/>
      <c r="C257" s="135"/>
      <c r="D257" s="136"/>
      <c r="E257" s="144" t="s">
        <v>101</v>
      </c>
      <c r="F257" s="138"/>
      <c r="G257" s="139"/>
      <c r="H257" s="145"/>
      <c r="I257" s="146" t="n">
        <f aca="false">SUM(I228+I256)</f>
        <v>0</v>
      </c>
      <c r="J257" s="147"/>
      <c r="K257" s="146" t="n">
        <f aca="false">SUM(K228+K256)</f>
        <v>0</v>
      </c>
      <c r="L257" s="146" t="n">
        <f aca="false">SUM(L228+L256)</f>
        <v>0</v>
      </c>
      <c r="M257" s="438"/>
    </row>
    <row r="258" customFormat="false" ht="17.25" hidden="false" customHeight="true" outlineLevel="0" collapsed="false">
      <c r="A258" s="84"/>
      <c r="B258" s="84"/>
      <c r="C258" s="84"/>
      <c r="D258" s="21"/>
      <c r="E258" s="84"/>
      <c r="F258" s="87"/>
      <c r="G258" s="87"/>
      <c r="H258" s="87"/>
      <c r="I258" s="77"/>
      <c r="J258" s="77"/>
      <c r="K258" s="77"/>
      <c r="L258" s="77"/>
      <c r="M258" s="87"/>
    </row>
    <row r="259" customFormat="false" ht="17.25" hidden="false" customHeight="true" outlineLevel="0" collapsed="false">
      <c r="A259" s="32"/>
      <c r="B259" s="32"/>
      <c r="C259" s="32"/>
      <c r="D259" s="75"/>
      <c r="E259" s="78" t="s">
        <v>38</v>
      </c>
      <c r="F259" s="79"/>
      <c r="G259" s="79"/>
      <c r="H259" s="79"/>
      <c r="I259" s="80" t="s">
        <v>39</v>
      </c>
      <c r="J259" s="80"/>
      <c r="K259" s="80"/>
      <c r="L259" s="80"/>
      <c r="M259" s="76"/>
    </row>
    <row r="260" customFormat="false" ht="17.25" hidden="false" customHeight="true" outlineLevel="0" collapsed="false">
      <c r="A260" s="32"/>
      <c r="B260" s="32"/>
      <c r="C260" s="32"/>
      <c r="D260" s="75"/>
      <c r="E260" s="86" t="str">
        <f aca="false">E231</f>
        <v>(.................................................)</v>
      </c>
      <c r="F260" s="79"/>
      <c r="G260" s="79"/>
      <c r="H260" s="79"/>
      <c r="I260" s="23"/>
      <c r="J260" s="86" t="str">
        <f aca="false">J231</f>
        <v>(......................................................)</v>
      </c>
      <c r="K260" s="79"/>
      <c r="L260" s="79"/>
      <c r="M260" s="76"/>
    </row>
    <row r="261" customFormat="false" ht="17.25" hidden="false" customHeight="true" outlineLevel="0" collapsed="false">
      <c r="A261" s="84"/>
      <c r="B261" s="84"/>
      <c r="C261" s="84"/>
      <c r="D261" s="21"/>
      <c r="E261" s="80"/>
      <c r="F261" s="80"/>
      <c r="G261" s="80"/>
      <c r="H261" s="80"/>
      <c r="I261" s="23"/>
      <c r="J261" s="86" t="str">
        <f aca="false">J232</f>
        <v>ผู้อำนวยการโรงเรียน............................</v>
      </c>
      <c r="K261" s="79"/>
      <c r="L261" s="79"/>
      <c r="M261" s="87"/>
    </row>
  </sheetData>
  <mergeCells count="232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  <mergeCell ref="A146:K146"/>
    <mergeCell ref="A148:C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D151:E151"/>
    <mergeCell ref="D152:E152"/>
    <mergeCell ref="D153:E153"/>
    <mergeCell ref="D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D164:E164"/>
    <mergeCell ref="D165:E165"/>
    <mergeCell ref="D166:E166"/>
    <mergeCell ref="C168:E168"/>
    <mergeCell ref="A175:K175"/>
    <mergeCell ref="A177:C177"/>
    <mergeCell ref="A178:A179"/>
    <mergeCell ref="B178:E179"/>
    <mergeCell ref="F178:F179"/>
    <mergeCell ref="G178:G179"/>
    <mergeCell ref="H178:I178"/>
    <mergeCell ref="J178:K178"/>
    <mergeCell ref="L178:L179"/>
    <mergeCell ref="M178:M179"/>
    <mergeCell ref="D180:E180"/>
    <mergeCell ref="D181:E181"/>
    <mergeCell ref="D182:E182"/>
    <mergeCell ref="D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D193:E193"/>
    <mergeCell ref="D194:E194"/>
    <mergeCell ref="D195:E195"/>
    <mergeCell ref="C197:E197"/>
    <mergeCell ref="A204:K204"/>
    <mergeCell ref="A206:C206"/>
    <mergeCell ref="A207:A208"/>
    <mergeCell ref="B207:E208"/>
    <mergeCell ref="F207:F208"/>
    <mergeCell ref="G207:G208"/>
    <mergeCell ref="H207:I207"/>
    <mergeCell ref="J207:K207"/>
    <mergeCell ref="L207:L208"/>
    <mergeCell ref="M207:M208"/>
    <mergeCell ref="D209:E209"/>
    <mergeCell ref="D210:E210"/>
    <mergeCell ref="D211:E211"/>
    <mergeCell ref="D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D222:E222"/>
    <mergeCell ref="D223:E223"/>
    <mergeCell ref="D224:E224"/>
    <mergeCell ref="C226:E226"/>
    <mergeCell ref="A233:K233"/>
    <mergeCell ref="A235:C235"/>
    <mergeCell ref="A236:A237"/>
    <mergeCell ref="B236:E237"/>
    <mergeCell ref="F236:F237"/>
    <mergeCell ref="G236:G237"/>
    <mergeCell ref="H236:I236"/>
    <mergeCell ref="J236:K236"/>
    <mergeCell ref="L236:L237"/>
    <mergeCell ref="M236:M237"/>
    <mergeCell ref="D238:E238"/>
    <mergeCell ref="D239:E239"/>
    <mergeCell ref="D240:E240"/>
    <mergeCell ref="D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D251:E251"/>
    <mergeCell ref="D252:E252"/>
    <mergeCell ref="D253:E253"/>
    <mergeCell ref="C255:E2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56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5" min="15" style="0" width="15.85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แปด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แปดหน้า'!D3</f>
        <v>0</v>
      </c>
      <c r="F3" s="162"/>
      <c r="G3" s="162"/>
      <c r="H3" s="162"/>
      <c r="I3" s="162"/>
      <c r="J3" s="245" t="s">
        <v>49</v>
      </c>
      <c r="K3" s="471" t="n">
        <f aca="false">'ปร.4แปดหน้า'!G3</f>
        <v>0</v>
      </c>
      <c r="L3" s="471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แปด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8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246" t="n">
        <f aca="false">+'ปร.4แปดหน้า'!K4</f>
        <v>0</v>
      </c>
      <c r="F6" s="246"/>
      <c r="G6" s="246"/>
      <c r="H6" s="246"/>
      <c r="I6" s="246"/>
      <c r="J6" s="246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95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แปดหน้า'!L257</f>
        <v>0</v>
      </c>
      <c r="J10" s="442" t="n">
        <v>1.2726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472"/>
      <c r="C11" s="472"/>
      <c r="D11" s="472"/>
      <c r="E11" s="472"/>
      <c r="F11" s="472"/>
      <c r="G11" s="472"/>
      <c r="H11" s="472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473"/>
      <c r="C12" s="473"/>
      <c r="D12" s="473"/>
      <c r="E12" s="473"/>
      <c r="F12" s="473"/>
      <c r="G12" s="473"/>
      <c r="H12" s="473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474"/>
      <c r="C13" s="474"/>
      <c r="D13" s="474"/>
      <c r="E13" s="474"/>
      <c r="F13" s="474"/>
      <c r="G13" s="474"/>
      <c r="H13" s="474"/>
      <c r="I13" s="443"/>
      <c r="J13" s="443"/>
      <c r="K13" s="196"/>
      <c r="L13" s="193"/>
    </row>
    <row r="14" customFormat="false" ht="18.75" hidden="false" customHeight="false" outlineLevel="0" collapsed="false">
      <c r="A14" s="197"/>
      <c r="B14" s="475"/>
      <c r="C14" s="475"/>
      <c r="D14" s="475"/>
      <c r="E14" s="475"/>
      <c r="F14" s="475"/>
      <c r="G14" s="475"/>
      <c r="H14" s="476"/>
      <c r="I14" s="203"/>
      <c r="J14" s="203"/>
      <c r="K14" s="198"/>
      <c r="L14" s="199"/>
    </row>
    <row r="15" customFormat="false" ht="18.75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445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21.75" hidden="false" customHeight="false" outlineLevel="0" collapsed="false">
      <c r="A20" s="447"/>
      <c r="B20" s="448"/>
      <c r="C20" s="448"/>
      <c r="D20" s="448"/>
      <c r="E20" s="448"/>
      <c r="F20" s="448"/>
      <c r="G20" s="220"/>
      <c r="H20" s="220"/>
      <c r="I20" s="220"/>
      <c r="J20" s="239"/>
      <c r="K20" s="239"/>
      <c r="L20" s="239"/>
    </row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  <c r="O21" s="477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แปด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แปด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แปด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5">
    <mergeCell ref="A1:K1"/>
    <mergeCell ref="B2:D2"/>
    <mergeCell ref="E2:L2"/>
    <mergeCell ref="K3:L3"/>
    <mergeCell ref="B5:H5"/>
    <mergeCell ref="K5:L5"/>
    <mergeCell ref="E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6: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10.99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4แปด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4แปดหน้า'!D3</f>
        <v>0</v>
      </c>
      <c r="E3" s="243"/>
      <c r="F3" s="243"/>
      <c r="G3" s="245" t="s">
        <v>49</v>
      </c>
      <c r="H3" s="245"/>
      <c r="I3" s="246" t="n">
        <f aca="false">+'ปร.5แปด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4แปดหน้า'!J3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70" t="s">
        <v>29</v>
      </c>
      <c r="H5" s="170"/>
      <c r="I5" s="249" t="n">
        <v>10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465" t="n">
        <f aca="false">+'ปร.4แปดหน้า'!K4</f>
        <v>0</v>
      </c>
      <c r="F6" s="465"/>
      <c r="G6" s="465"/>
      <c r="H6" s="464"/>
      <c r="I6" s="464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แปด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แปด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แปด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แปด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</sheetData>
  <mergeCells count="44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E6:G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4" min="4" style="0" width="3.85"/>
    <col collapsed="false" customWidth="true" hidden="false" outlineLevel="0" max="5" min="5" style="0" width="30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13.28"/>
    <col collapsed="false" customWidth="true" hidden="false" outlineLevel="0" max="10" min="10" style="0" width="8.7"/>
    <col collapsed="false" customWidth="true" hidden="false" outlineLevel="0" max="11" min="11" style="0" width="13.85"/>
    <col collapsed="false" customWidth="true" hidden="false" outlineLevel="0" max="12" min="12" style="0" width="14.41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466"/>
      <c r="H3" s="466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20" t="n">
        <f aca="false">SUM(J52)*$F52</f>
        <v>0</v>
      </c>
      <c r="L52" s="110" t="n">
        <f aca="false">SUM(,I52,K52)</f>
        <v>0</v>
      </c>
      <c r="M52" s="148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461" t="n">
        <f aca="false">SUM(K35:K52)</f>
        <v>0</v>
      </c>
      <c r="L53" s="141" t="n">
        <f aca="false">SUM(L35:L52)</f>
        <v>0</v>
      </c>
      <c r="M53" s="47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462" t="n">
        <f aca="false">SUM(K25+K53)</f>
        <v>0</v>
      </c>
      <c r="L54" s="463" t="n">
        <f aca="false">SUM(L25+L53)</f>
        <v>0</v>
      </c>
      <c r="M54" s="47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20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46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  <row r="146" customFormat="false" ht="17.25" hidden="false" customHeight="true" outlineLevel="0" collapsed="false">
      <c r="A146" s="88" t="s">
        <v>14</v>
      </c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79"/>
      <c r="M146" s="87"/>
    </row>
    <row r="147" customFormat="false" ht="17.25" hidden="false" customHeight="true" outlineLevel="0" collapsed="false">
      <c r="A147" s="91" t="s">
        <v>16</v>
      </c>
      <c r="B147" s="91"/>
      <c r="C147" s="92"/>
      <c r="D147" s="92"/>
      <c r="E147" s="93" t="n">
        <f aca="false">+E118</f>
        <v>0</v>
      </c>
      <c r="F147" s="30"/>
      <c r="G147" s="94"/>
      <c r="H147" s="23"/>
      <c r="I147" s="95"/>
      <c r="J147" s="92"/>
      <c r="K147" s="92"/>
      <c r="L147" s="92"/>
      <c r="M147" s="92"/>
    </row>
    <row r="148" customFormat="false" ht="17.25" hidden="false" customHeight="true" outlineLevel="0" collapsed="false">
      <c r="A148" s="282" t="s">
        <v>18</v>
      </c>
      <c r="B148" s="282"/>
      <c r="C148" s="282"/>
      <c r="D148" s="93" t="n">
        <f aca="false">+D119</f>
        <v>0</v>
      </c>
      <c r="E148" s="93"/>
      <c r="F148" s="92"/>
      <c r="G148" s="92"/>
      <c r="H148" s="92"/>
      <c r="I148" s="38" t="s">
        <v>22</v>
      </c>
      <c r="J148" s="97" t="str">
        <f aca="false">+J119</f>
        <v>สพป.สิงห์บุรี เขต .-.</v>
      </c>
      <c r="K148" s="97"/>
      <c r="L148" s="97"/>
      <c r="M148" s="98"/>
    </row>
    <row r="149" customFormat="false" ht="17.25" hidden="false" customHeight="true" outlineLevel="0" collapsed="false">
      <c r="A149" s="99" t="s">
        <v>27</v>
      </c>
      <c r="B149" s="99" t="s">
        <v>28</v>
      </c>
      <c r="C149" s="99"/>
      <c r="D149" s="99"/>
      <c r="E149" s="99"/>
      <c r="F149" s="101" t="s">
        <v>29</v>
      </c>
      <c r="G149" s="99" t="s">
        <v>30</v>
      </c>
      <c r="H149" s="102" t="s">
        <v>31</v>
      </c>
      <c r="I149" s="102"/>
      <c r="J149" s="102" t="s">
        <v>32</v>
      </c>
      <c r="K149" s="102"/>
      <c r="L149" s="50" t="s">
        <v>33</v>
      </c>
      <c r="M149" s="99" t="s">
        <v>34</v>
      </c>
    </row>
    <row r="150" customFormat="false" ht="17.25" hidden="false" customHeight="true" outlineLevel="0" collapsed="false">
      <c r="A150" s="99"/>
      <c r="B150" s="99"/>
      <c r="C150" s="99"/>
      <c r="D150" s="99"/>
      <c r="E150" s="99"/>
      <c r="F150" s="101"/>
      <c r="G150" s="99"/>
      <c r="H150" s="103" t="s">
        <v>35</v>
      </c>
      <c r="I150" s="103" t="s">
        <v>36</v>
      </c>
      <c r="J150" s="103" t="s">
        <v>35</v>
      </c>
      <c r="K150" s="103" t="s">
        <v>36</v>
      </c>
      <c r="L150" s="50"/>
      <c r="M150" s="99"/>
    </row>
    <row r="151" customFormat="false" ht="17.25" hidden="false" customHeight="true" outlineLevel="0" collapsed="false">
      <c r="A151" s="104"/>
      <c r="B151" s="421"/>
      <c r="C151" s="422"/>
      <c r="D151" s="423"/>
      <c r="E151" s="423"/>
      <c r="F151" s="424"/>
      <c r="G151" s="425"/>
      <c r="H151" s="116"/>
      <c r="I151" s="108" t="n">
        <f aca="false">SUM(H151)*$F151</f>
        <v>0</v>
      </c>
      <c r="J151" s="123"/>
      <c r="K151" s="108" t="n">
        <f aca="false">SUM(J151)*$F151</f>
        <v>0</v>
      </c>
      <c r="L151" s="110" t="n">
        <f aca="false">SUM(,I151,K151)</f>
        <v>0</v>
      </c>
      <c r="M151" s="124"/>
    </row>
    <row r="152" customFormat="false" ht="17.25" hidden="false" customHeight="true" outlineLevel="0" collapsed="false">
      <c r="A152" s="104"/>
      <c r="B152" s="421"/>
      <c r="C152" s="422"/>
      <c r="D152" s="423"/>
      <c r="E152" s="423"/>
      <c r="F152" s="114"/>
      <c r="G152" s="425"/>
      <c r="H152" s="116"/>
      <c r="I152" s="120" t="n">
        <f aca="false">SUM(H152)*$F152</f>
        <v>0</v>
      </c>
      <c r="J152" s="123"/>
      <c r="K152" s="108" t="n">
        <f aca="false">SUM(J152)*$F152</f>
        <v>0</v>
      </c>
      <c r="L152" s="121" t="n">
        <f aca="false">SUM(,I152,K152)</f>
        <v>0</v>
      </c>
      <c r="M152" s="124"/>
    </row>
    <row r="153" customFormat="false" ht="17.25" hidden="false" customHeight="true" outlineLevel="0" collapsed="false">
      <c r="A153" s="104"/>
      <c r="B153" s="421"/>
      <c r="C153" s="422"/>
      <c r="D153" s="423"/>
      <c r="E153" s="423"/>
      <c r="F153" s="114"/>
      <c r="G153" s="425"/>
      <c r="H153" s="116"/>
      <c r="I153" s="108" t="n">
        <f aca="false">SUM(H153)*$F153</f>
        <v>0</v>
      </c>
      <c r="J153" s="123"/>
      <c r="K153" s="108" t="n">
        <f aca="false">SUM(J153)*$F153</f>
        <v>0</v>
      </c>
      <c r="L153" s="110" t="n">
        <f aca="false">SUM(,I153,K153)</f>
        <v>0</v>
      </c>
      <c r="M153" s="124"/>
    </row>
    <row r="154" customFormat="false" ht="17.25" hidden="false" customHeight="true" outlineLevel="0" collapsed="false">
      <c r="A154" s="104"/>
      <c r="B154" s="421"/>
      <c r="C154" s="422"/>
      <c r="D154" s="423"/>
      <c r="E154" s="423"/>
      <c r="F154" s="424"/>
      <c r="G154" s="425"/>
      <c r="H154" s="116"/>
      <c r="I154" s="120" t="n">
        <f aca="false">SUM(H154)*$F154</f>
        <v>0</v>
      </c>
      <c r="J154" s="123"/>
      <c r="K154" s="120" t="n">
        <f aca="false">SUM(J154)*$F154</f>
        <v>0</v>
      </c>
      <c r="L154" s="121" t="n">
        <f aca="false">SUM(,I154,K154)</f>
        <v>0</v>
      </c>
      <c r="M154" s="124"/>
    </row>
    <row r="155" customFormat="false" ht="17.25" hidden="false" customHeight="true" outlineLevel="0" collapsed="false">
      <c r="A155" s="426"/>
      <c r="B155" s="127"/>
      <c r="C155" s="127"/>
      <c r="D155" s="127"/>
      <c r="E155" s="127"/>
      <c r="F155" s="427"/>
      <c r="G155" s="425"/>
      <c r="H155" s="428"/>
      <c r="I155" s="108" t="n">
        <f aca="false">SUM(H155)*$F155</f>
        <v>0</v>
      </c>
      <c r="J155" s="429"/>
      <c r="K155" s="430" t="n">
        <f aca="false">SUM(K151:K154)</f>
        <v>0</v>
      </c>
      <c r="L155" s="110" t="n">
        <f aca="false">SUM(,I155,K155)</f>
        <v>0</v>
      </c>
      <c r="M155" s="124"/>
    </row>
    <row r="156" customFormat="false" ht="17.25" hidden="false" customHeight="true" outlineLevel="0" collapsed="false">
      <c r="A156" s="426"/>
      <c r="B156" s="127"/>
      <c r="C156" s="127"/>
      <c r="D156" s="127"/>
      <c r="E156" s="127"/>
      <c r="F156" s="427"/>
      <c r="G156" s="425"/>
      <c r="H156" s="428"/>
      <c r="I156" s="108" t="n">
        <f aca="false">SUM(H156)*$F156</f>
        <v>0</v>
      </c>
      <c r="J156" s="429"/>
      <c r="K156" s="430" t="n">
        <f aca="false">SUM(K152:K155)</f>
        <v>0</v>
      </c>
      <c r="L156" s="110" t="n">
        <f aca="false">SUM(,I156,K156)</f>
        <v>0</v>
      </c>
      <c r="M156" s="124"/>
    </row>
    <row r="157" customFormat="false" ht="17.25" hidden="false" customHeight="true" outlineLevel="0" collapsed="false">
      <c r="A157" s="426"/>
      <c r="B157" s="127"/>
      <c r="C157" s="127"/>
      <c r="D157" s="127"/>
      <c r="E157" s="127"/>
      <c r="F157" s="427"/>
      <c r="G157" s="425"/>
      <c r="H157" s="428"/>
      <c r="I157" s="108" t="n">
        <f aca="false">SUM(H157)*$F157</f>
        <v>0</v>
      </c>
      <c r="J157" s="429"/>
      <c r="K157" s="430" t="n">
        <f aca="false">SUM(K153:K156)</f>
        <v>0</v>
      </c>
      <c r="L157" s="110" t="n">
        <f aca="false">SUM(,I157,K157)</f>
        <v>0</v>
      </c>
      <c r="M157" s="124"/>
    </row>
    <row r="158" customFormat="false" ht="17.25" hidden="false" customHeight="true" outlineLevel="0" collapsed="false">
      <c r="A158" s="426"/>
      <c r="B158" s="127"/>
      <c r="C158" s="127"/>
      <c r="D158" s="127"/>
      <c r="E158" s="127"/>
      <c r="F158" s="427"/>
      <c r="G158" s="425"/>
      <c r="H158" s="428"/>
      <c r="I158" s="108" t="n">
        <f aca="false">SUM(H158)*$F158</f>
        <v>0</v>
      </c>
      <c r="J158" s="429"/>
      <c r="K158" s="430" t="n">
        <f aca="false">SUM(K154:K157)</f>
        <v>0</v>
      </c>
      <c r="L158" s="110" t="n">
        <f aca="false">SUM(,I158,K158)</f>
        <v>0</v>
      </c>
      <c r="M158" s="124"/>
    </row>
    <row r="159" customFormat="false" ht="17.25" hidden="false" customHeight="true" outlineLevel="0" collapsed="false">
      <c r="A159" s="426"/>
      <c r="B159" s="127"/>
      <c r="C159" s="127"/>
      <c r="D159" s="127"/>
      <c r="E159" s="127"/>
      <c r="F159" s="427"/>
      <c r="G159" s="425"/>
      <c r="H159" s="428"/>
      <c r="I159" s="108" t="n">
        <f aca="false">SUM(H159)*$F159</f>
        <v>0</v>
      </c>
      <c r="J159" s="429"/>
      <c r="K159" s="430" t="n">
        <f aca="false">SUM(K152:K155)</f>
        <v>0</v>
      </c>
      <c r="L159" s="110" t="n">
        <f aca="false">SUM(,I159,K159)</f>
        <v>0</v>
      </c>
      <c r="M159" s="124"/>
    </row>
    <row r="160" customFormat="false" ht="17.25" hidden="false" customHeight="true" outlineLevel="0" collapsed="false">
      <c r="A160" s="426"/>
      <c r="B160" s="127"/>
      <c r="C160" s="127"/>
      <c r="D160" s="127"/>
      <c r="E160" s="127"/>
      <c r="F160" s="427"/>
      <c r="G160" s="425"/>
      <c r="H160" s="428"/>
      <c r="I160" s="108" t="n">
        <f aca="false">SUM(H160)*$F160</f>
        <v>0</v>
      </c>
      <c r="J160" s="429"/>
      <c r="K160" s="430" t="n">
        <f aca="false">SUM(K153:K159)</f>
        <v>0</v>
      </c>
      <c r="L160" s="110" t="n">
        <f aca="false">SUM(,I160,K160)</f>
        <v>0</v>
      </c>
      <c r="M160" s="124"/>
    </row>
    <row r="161" customFormat="false" ht="17.25" hidden="false" customHeight="true" outlineLevel="0" collapsed="false">
      <c r="A161" s="426"/>
      <c r="B161" s="127"/>
      <c r="C161" s="127"/>
      <c r="D161" s="127"/>
      <c r="E161" s="127"/>
      <c r="F161" s="427"/>
      <c r="G161" s="425"/>
      <c r="H161" s="428"/>
      <c r="I161" s="108" t="n">
        <f aca="false">SUM(H161)*$F161</f>
        <v>0</v>
      </c>
      <c r="J161" s="429"/>
      <c r="K161" s="430" t="n">
        <f aca="false">SUM(K154:K160)</f>
        <v>0</v>
      </c>
      <c r="L161" s="110" t="n">
        <f aca="false">SUM(,I161,K161)</f>
        <v>0</v>
      </c>
      <c r="M161" s="124"/>
    </row>
    <row r="162" customFormat="false" ht="17.25" hidden="false" customHeight="true" outlineLevel="0" collapsed="false">
      <c r="A162" s="426"/>
      <c r="B162" s="127"/>
      <c r="C162" s="127"/>
      <c r="D162" s="127"/>
      <c r="E162" s="127"/>
      <c r="F162" s="427"/>
      <c r="G162" s="425"/>
      <c r="H162" s="428"/>
      <c r="I162" s="108" t="n">
        <f aca="false">SUM(H162)*$F162</f>
        <v>0</v>
      </c>
      <c r="J162" s="429"/>
      <c r="K162" s="430" t="n">
        <f aca="false">SUM(K155:K161)</f>
        <v>0</v>
      </c>
      <c r="L162" s="110" t="n">
        <f aca="false">SUM(,I162,K162)</f>
        <v>0</v>
      </c>
      <c r="M162" s="124"/>
    </row>
    <row r="163" customFormat="false" ht="17.25" hidden="false" customHeight="true" outlineLevel="0" collapsed="false">
      <c r="A163" s="104"/>
      <c r="B163" s="127"/>
      <c r="C163" s="127"/>
      <c r="D163" s="127"/>
      <c r="E163" s="127"/>
      <c r="F163" s="424"/>
      <c r="G163" s="425"/>
      <c r="H163" s="116"/>
      <c r="I163" s="120" t="n">
        <f aca="false">SUM(H163)*$F163</f>
        <v>0</v>
      </c>
      <c r="J163" s="117"/>
      <c r="K163" s="108" t="n">
        <f aca="false">SUM(J163)*$F163</f>
        <v>0</v>
      </c>
      <c r="L163" s="121" t="n">
        <f aca="false">SUM(,I163,K163)</f>
        <v>0</v>
      </c>
      <c r="M163" s="118"/>
    </row>
    <row r="164" customFormat="false" ht="17.25" hidden="false" customHeight="true" outlineLevel="0" collapsed="false">
      <c r="A164" s="104"/>
      <c r="B164" s="421"/>
      <c r="C164" s="422"/>
      <c r="D164" s="431"/>
      <c r="E164" s="431"/>
      <c r="F164" s="424"/>
      <c r="G164" s="425"/>
      <c r="H164" s="116"/>
      <c r="I164" s="108" t="n">
        <f aca="false">SUM(H164)*$F164</f>
        <v>0</v>
      </c>
      <c r="J164" s="123"/>
      <c r="K164" s="108" t="n">
        <f aca="false">SUM(J164)*$F164</f>
        <v>0</v>
      </c>
      <c r="L164" s="110" t="n">
        <f aca="false">SUM(,I164,K164)</f>
        <v>0</v>
      </c>
      <c r="M164" s="124"/>
    </row>
    <row r="165" customFormat="false" ht="17.25" hidden="false" customHeight="true" outlineLevel="0" collapsed="false">
      <c r="A165" s="104"/>
      <c r="B165" s="421"/>
      <c r="C165" s="422"/>
      <c r="D165" s="423"/>
      <c r="E165" s="423"/>
      <c r="F165" s="424"/>
      <c r="G165" s="425"/>
      <c r="H165" s="116"/>
      <c r="I165" s="120" t="n">
        <f aca="false">SUM(H165)*$F165</f>
        <v>0</v>
      </c>
      <c r="J165" s="123"/>
      <c r="K165" s="108" t="n">
        <f aca="false">SUM(J165)*$F165</f>
        <v>0</v>
      </c>
      <c r="L165" s="121" t="n">
        <f aca="false">SUM(,I165,K165)</f>
        <v>0</v>
      </c>
      <c r="M165" s="124"/>
    </row>
    <row r="166" customFormat="false" ht="17.25" hidden="false" customHeight="true" outlineLevel="0" collapsed="false">
      <c r="A166" s="104"/>
      <c r="B166" s="421"/>
      <c r="C166" s="422"/>
      <c r="D166" s="423"/>
      <c r="E166" s="423"/>
      <c r="F166" s="424"/>
      <c r="G166" s="425"/>
      <c r="H166" s="116"/>
      <c r="I166" s="108" t="n">
        <f aca="false">SUM(H166)*$F166</f>
        <v>0</v>
      </c>
      <c r="J166" s="123"/>
      <c r="K166" s="120" t="n">
        <f aca="false">SUM(J166)*$F166</f>
        <v>0</v>
      </c>
      <c r="L166" s="110" t="n">
        <f aca="false">SUM(,I166,K166)</f>
        <v>0</v>
      </c>
      <c r="M166" s="124"/>
    </row>
    <row r="167" customFormat="false" ht="17.25" hidden="false" customHeight="true" outlineLevel="0" collapsed="false">
      <c r="A167" s="426"/>
      <c r="B167" s="432"/>
      <c r="C167" s="433"/>
      <c r="D167" s="433"/>
      <c r="E167" s="434"/>
      <c r="F167" s="424"/>
      <c r="G167" s="425"/>
      <c r="H167" s="116"/>
      <c r="I167" s="120" t="n">
        <f aca="false">SUM(H167)*$F167</f>
        <v>0</v>
      </c>
      <c r="J167" s="429"/>
      <c r="K167" s="108" t="n">
        <f aca="false">SUM(J167)*$F167</f>
        <v>0</v>
      </c>
      <c r="L167" s="121" t="n">
        <f aca="false">SUM(,I167,K167)</f>
        <v>0</v>
      </c>
      <c r="M167" s="124"/>
    </row>
    <row r="168" customFormat="false" ht="17.25" hidden="false" customHeight="true" outlineLevel="0" collapsed="false">
      <c r="A168" s="104"/>
      <c r="B168" s="435"/>
      <c r="C168" s="436"/>
      <c r="D168" s="436"/>
      <c r="E168" s="436"/>
      <c r="F168" s="437"/>
      <c r="G168" s="281"/>
      <c r="H168" s="131"/>
      <c r="I168" s="108" t="n">
        <f aca="false">SUM(H168)*$F168</f>
        <v>0</v>
      </c>
      <c r="J168" s="117"/>
      <c r="K168" s="120" t="n">
        <f aca="false">SUM(J168)*$F168</f>
        <v>0</v>
      </c>
      <c r="L168" s="110" t="n">
        <f aca="false">SUM(,I168,K168)</f>
        <v>0</v>
      </c>
      <c r="M168" s="118"/>
    </row>
    <row r="169" customFormat="false" ht="17.25" hidden="false" customHeight="true" outlineLevel="0" collapsed="false">
      <c r="A169" s="133"/>
      <c r="B169" s="134"/>
      <c r="C169" s="135"/>
      <c r="D169" s="136"/>
      <c r="E169" s="144" t="s">
        <v>91</v>
      </c>
      <c r="F169" s="138"/>
      <c r="G169" s="139"/>
      <c r="H169" s="140"/>
      <c r="I169" s="141" t="n">
        <f aca="false">SUM(I151:I168)</f>
        <v>0</v>
      </c>
      <c r="J169" s="142"/>
      <c r="K169" s="461" t="n">
        <f aca="false">SUM(K151:K168)</f>
        <v>0</v>
      </c>
      <c r="L169" s="141" t="n">
        <f aca="false">SUM(L151:L168)</f>
        <v>0</v>
      </c>
      <c r="M169" s="148"/>
    </row>
    <row r="170" customFormat="false" ht="17.25" hidden="false" customHeight="true" outlineLevel="0" collapsed="false">
      <c r="A170" s="143"/>
      <c r="B170" s="134"/>
      <c r="C170" s="135"/>
      <c r="D170" s="136"/>
      <c r="E170" s="144" t="s">
        <v>92</v>
      </c>
      <c r="F170" s="138"/>
      <c r="G170" s="139"/>
      <c r="H170" s="145"/>
      <c r="I170" s="146" t="n">
        <f aca="false">SUM(I141+I169)</f>
        <v>0</v>
      </c>
      <c r="J170" s="147"/>
      <c r="K170" s="146" t="n">
        <f aca="false">SUM(K141+K169)</f>
        <v>0</v>
      </c>
      <c r="L170" s="146" t="n">
        <f aca="false">SUM(L141+L169)</f>
        <v>0</v>
      </c>
      <c r="M170" s="438"/>
    </row>
    <row r="171" customFormat="false" ht="17.25" hidden="false" customHeight="true" outlineLevel="0" collapsed="false">
      <c r="A171" s="84"/>
      <c r="B171" s="84"/>
      <c r="C171" s="84"/>
      <c r="D171" s="21"/>
      <c r="E171" s="84"/>
      <c r="F171" s="87"/>
      <c r="G171" s="87"/>
      <c r="H171" s="87"/>
      <c r="I171" s="77"/>
      <c r="J171" s="77"/>
      <c r="K171" s="77"/>
      <c r="L171" s="77"/>
      <c r="M171" s="87"/>
    </row>
    <row r="172" customFormat="false" ht="17.25" hidden="false" customHeight="true" outlineLevel="0" collapsed="false">
      <c r="A172" s="32"/>
      <c r="B172" s="32"/>
      <c r="C172" s="32"/>
      <c r="D172" s="75"/>
      <c r="E172" s="78" t="s">
        <v>38</v>
      </c>
      <c r="F172" s="79"/>
      <c r="G172" s="79"/>
      <c r="H172" s="79"/>
      <c r="I172" s="80" t="s">
        <v>39</v>
      </c>
      <c r="J172" s="80"/>
      <c r="K172" s="80"/>
      <c r="L172" s="80"/>
      <c r="M172" s="76"/>
    </row>
    <row r="173" customFormat="false" ht="17.25" hidden="false" customHeight="true" outlineLevel="0" collapsed="false">
      <c r="A173" s="32"/>
      <c r="B173" s="32"/>
      <c r="C173" s="32"/>
      <c r="D173" s="75"/>
      <c r="E173" s="86" t="str">
        <f aca="false">E144</f>
        <v>(.................................................)</v>
      </c>
      <c r="F173" s="79"/>
      <c r="G173" s="79"/>
      <c r="H173" s="79"/>
      <c r="I173" s="23"/>
      <c r="J173" s="86" t="str">
        <f aca="false">J144</f>
        <v>(......................................................)</v>
      </c>
      <c r="K173" s="79"/>
      <c r="L173" s="79"/>
      <c r="M173" s="76"/>
    </row>
    <row r="174" customFormat="false" ht="17.25" hidden="false" customHeight="true" outlineLevel="0" collapsed="false">
      <c r="A174" s="84"/>
      <c r="B174" s="84"/>
      <c r="C174" s="84"/>
      <c r="D174" s="21"/>
      <c r="E174" s="80"/>
      <c r="F174" s="80"/>
      <c r="G174" s="80"/>
      <c r="H174" s="80"/>
      <c r="I174" s="23"/>
      <c r="J174" s="86" t="str">
        <f aca="false">J145</f>
        <v>ผู้อำนวยการโรงเรียน............................</v>
      </c>
      <c r="K174" s="79"/>
      <c r="L174" s="79"/>
      <c r="M174" s="87"/>
    </row>
    <row r="175" customFormat="false" ht="17.25" hidden="false" customHeight="true" outlineLevel="0" collapsed="false">
      <c r="A175" s="88" t="s">
        <v>14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79"/>
      <c r="M175" s="87"/>
    </row>
    <row r="176" customFormat="false" ht="17.25" hidden="false" customHeight="true" outlineLevel="0" collapsed="false">
      <c r="A176" s="91" t="s">
        <v>16</v>
      </c>
      <c r="B176" s="91"/>
      <c r="C176" s="92"/>
      <c r="D176" s="92"/>
      <c r="E176" s="93" t="n">
        <f aca="false">+E147</f>
        <v>0</v>
      </c>
      <c r="F176" s="30"/>
      <c r="G176" s="94"/>
      <c r="H176" s="23"/>
      <c r="I176" s="95"/>
      <c r="J176" s="92"/>
      <c r="K176" s="92"/>
      <c r="L176" s="92"/>
      <c r="M176" s="92"/>
    </row>
    <row r="177" customFormat="false" ht="17.25" hidden="false" customHeight="true" outlineLevel="0" collapsed="false">
      <c r="A177" s="282" t="s">
        <v>18</v>
      </c>
      <c r="B177" s="282"/>
      <c r="C177" s="282"/>
      <c r="D177" s="93" t="n">
        <f aca="false">+D148</f>
        <v>0</v>
      </c>
      <c r="E177" s="93"/>
      <c r="F177" s="92"/>
      <c r="G177" s="92"/>
      <c r="H177" s="92"/>
      <c r="I177" s="38" t="s">
        <v>22</v>
      </c>
      <c r="J177" s="97" t="str">
        <f aca="false">+J148</f>
        <v>สพป.สิงห์บุรี เขต .-.</v>
      </c>
      <c r="K177" s="97"/>
      <c r="L177" s="97"/>
      <c r="M177" s="98"/>
    </row>
    <row r="178" customFormat="false" ht="17.25" hidden="false" customHeight="true" outlineLevel="0" collapsed="false">
      <c r="A178" s="99" t="s">
        <v>27</v>
      </c>
      <c r="B178" s="99" t="s">
        <v>28</v>
      </c>
      <c r="C178" s="99"/>
      <c r="D178" s="99"/>
      <c r="E178" s="99"/>
      <c r="F178" s="101" t="s">
        <v>29</v>
      </c>
      <c r="G178" s="99" t="s">
        <v>30</v>
      </c>
      <c r="H178" s="102" t="s">
        <v>31</v>
      </c>
      <c r="I178" s="102"/>
      <c r="J178" s="102" t="s">
        <v>32</v>
      </c>
      <c r="K178" s="102"/>
      <c r="L178" s="50" t="s">
        <v>33</v>
      </c>
      <c r="M178" s="99" t="s">
        <v>34</v>
      </c>
    </row>
    <row r="179" customFormat="false" ht="17.25" hidden="false" customHeight="true" outlineLevel="0" collapsed="false">
      <c r="A179" s="99"/>
      <c r="B179" s="99"/>
      <c r="C179" s="99"/>
      <c r="D179" s="99"/>
      <c r="E179" s="99"/>
      <c r="F179" s="101"/>
      <c r="G179" s="99"/>
      <c r="H179" s="103" t="s">
        <v>35</v>
      </c>
      <c r="I179" s="103" t="s">
        <v>36</v>
      </c>
      <c r="J179" s="103" t="s">
        <v>35</v>
      </c>
      <c r="K179" s="103" t="s">
        <v>36</v>
      </c>
      <c r="L179" s="50"/>
      <c r="M179" s="99"/>
    </row>
    <row r="180" customFormat="false" ht="17.25" hidden="false" customHeight="true" outlineLevel="0" collapsed="false">
      <c r="A180" s="104"/>
      <c r="B180" s="421"/>
      <c r="C180" s="422"/>
      <c r="D180" s="423"/>
      <c r="E180" s="423"/>
      <c r="F180" s="424"/>
      <c r="G180" s="425"/>
      <c r="H180" s="116"/>
      <c r="I180" s="108" t="n">
        <f aca="false">SUM(H180)*$F180</f>
        <v>0</v>
      </c>
      <c r="J180" s="123"/>
      <c r="K180" s="108" t="n">
        <f aca="false">SUM(J180)*$F180</f>
        <v>0</v>
      </c>
      <c r="L180" s="110" t="n">
        <f aca="false">SUM(,I180,K180)</f>
        <v>0</v>
      </c>
      <c r="M180" s="124"/>
    </row>
    <row r="181" customFormat="false" ht="17.25" hidden="false" customHeight="true" outlineLevel="0" collapsed="false">
      <c r="A181" s="104"/>
      <c r="B181" s="421"/>
      <c r="C181" s="422"/>
      <c r="D181" s="423"/>
      <c r="E181" s="423"/>
      <c r="F181" s="114"/>
      <c r="G181" s="425"/>
      <c r="H181" s="116"/>
      <c r="I181" s="120" t="n">
        <f aca="false">SUM(H181)*$F181</f>
        <v>0</v>
      </c>
      <c r="J181" s="123"/>
      <c r="K181" s="108" t="n">
        <f aca="false">SUM(J181)*$F181</f>
        <v>0</v>
      </c>
      <c r="L181" s="121" t="n">
        <f aca="false">SUM(,I181,K181)</f>
        <v>0</v>
      </c>
      <c r="M181" s="124"/>
    </row>
    <row r="182" customFormat="false" ht="17.25" hidden="false" customHeight="true" outlineLevel="0" collapsed="false">
      <c r="A182" s="104"/>
      <c r="B182" s="421"/>
      <c r="C182" s="422"/>
      <c r="D182" s="423"/>
      <c r="E182" s="423"/>
      <c r="F182" s="114"/>
      <c r="G182" s="425"/>
      <c r="H182" s="116"/>
      <c r="I182" s="108" t="n">
        <f aca="false">SUM(H182)*$F182</f>
        <v>0</v>
      </c>
      <c r="J182" s="123"/>
      <c r="K182" s="108" t="n">
        <f aca="false">SUM(J182)*$F182</f>
        <v>0</v>
      </c>
      <c r="L182" s="110" t="n">
        <f aca="false">SUM(,I182,K182)</f>
        <v>0</v>
      </c>
      <c r="M182" s="124"/>
    </row>
    <row r="183" customFormat="false" ht="17.25" hidden="false" customHeight="true" outlineLevel="0" collapsed="false">
      <c r="A183" s="104"/>
      <c r="B183" s="421"/>
      <c r="C183" s="422"/>
      <c r="D183" s="423"/>
      <c r="E183" s="423"/>
      <c r="F183" s="424"/>
      <c r="G183" s="425"/>
      <c r="H183" s="116"/>
      <c r="I183" s="120" t="n">
        <f aca="false">SUM(H183)*$F183</f>
        <v>0</v>
      </c>
      <c r="J183" s="123"/>
      <c r="K183" s="120" t="n">
        <f aca="false">SUM(J183)*$F183</f>
        <v>0</v>
      </c>
      <c r="L183" s="121" t="n">
        <f aca="false">SUM(,I183,K183)</f>
        <v>0</v>
      </c>
      <c r="M183" s="124"/>
    </row>
    <row r="184" customFormat="false" ht="17.25" hidden="false" customHeight="true" outlineLevel="0" collapsed="false">
      <c r="A184" s="426"/>
      <c r="B184" s="127"/>
      <c r="C184" s="127"/>
      <c r="D184" s="127"/>
      <c r="E184" s="127"/>
      <c r="F184" s="427"/>
      <c r="G184" s="425"/>
      <c r="H184" s="428"/>
      <c r="I184" s="108" t="n">
        <f aca="false">SUM(H184)*$F184</f>
        <v>0</v>
      </c>
      <c r="J184" s="429"/>
      <c r="K184" s="430" t="n">
        <f aca="false">SUM(K180:K183)</f>
        <v>0</v>
      </c>
      <c r="L184" s="110" t="n">
        <f aca="false">SUM(,I184,K184)</f>
        <v>0</v>
      </c>
      <c r="M184" s="124"/>
    </row>
    <row r="185" customFormat="false" ht="17.25" hidden="false" customHeight="true" outlineLevel="0" collapsed="false">
      <c r="A185" s="426"/>
      <c r="B185" s="127"/>
      <c r="C185" s="127"/>
      <c r="D185" s="127"/>
      <c r="E185" s="127"/>
      <c r="F185" s="427"/>
      <c r="G185" s="425"/>
      <c r="H185" s="428"/>
      <c r="I185" s="108" t="n">
        <f aca="false">SUM(H185)*$F185</f>
        <v>0</v>
      </c>
      <c r="J185" s="429"/>
      <c r="K185" s="430" t="n">
        <f aca="false">SUM(K181:K184)</f>
        <v>0</v>
      </c>
      <c r="L185" s="110" t="n">
        <f aca="false">SUM(,I185,K185)</f>
        <v>0</v>
      </c>
      <c r="M185" s="124"/>
    </row>
    <row r="186" customFormat="false" ht="17.25" hidden="false" customHeight="true" outlineLevel="0" collapsed="false">
      <c r="A186" s="426"/>
      <c r="B186" s="127"/>
      <c r="C186" s="127"/>
      <c r="D186" s="127"/>
      <c r="E186" s="127"/>
      <c r="F186" s="427"/>
      <c r="G186" s="425"/>
      <c r="H186" s="428"/>
      <c r="I186" s="108" t="n">
        <f aca="false">SUM(H186)*$F186</f>
        <v>0</v>
      </c>
      <c r="J186" s="429"/>
      <c r="K186" s="430" t="n">
        <f aca="false">SUM(K182:K185)</f>
        <v>0</v>
      </c>
      <c r="L186" s="110" t="n">
        <f aca="false">SUM(,I186,K186)</f>
        <v>0</v>
      </c>
      <c r="M186" s="124"/>
    </row>
    <row r="187" customFormat="false" ht="17.25" hidden="false" customHeight="true" outlineLevel="0" collapsed="false">
      <c r="A187" s="426"/>
      <c r="B187" s="127"/>
      <c r="C187" s="127"/>
      <c r="D187" s="127"/>
      <c r="E187" s="127"/>
      <c r="F187" s="427"/>
      <c r="G187" s="425"/>
      <c r="H187" s="428"/>
      <c r="I187" s="108" t="n">
        <f aca="false">SUM(H187)*$F187</f>
        <v>0</v>
      </c>
      <c r="J187" s="429"/>
      <c r="K187" s="430" t="n">
        <f aca="false">SUM(K183:K186)</f>
        <v>0</v>
      </c>
      <c r="L187" s="110" t="n">
        <f aca="false">SUM(,I187,K187)</f>
        <v>0</v>
      </c>
      <c r="M187" s="124"/>
    </row>
    <row r="188" customFormat="false" ht="17.25" hidden="false" customHeight="true" outlineLevel="0" collapsed="false">
      <c r="A188" s="426"/>
      <c r="B188" s="127"/>
      <c r="C188" s="127"/>
      <c r="D188" s="127"/>
      <c r="E188" s="127"/>
      <c r="F188" s="427"/>
      <c r="G188" s="425"/>
      <c r="H188" s="428"/>
      <c r="I188" s="108" t="n">
        <f aca="false">SUM(H188)*$F188</f>
        <v>0</v>
      </c>
      <c r="J188" s="429"/>
      <c r="K188" s="430" t="n">
        <f aca="false">SUM(K181:K184)</f>
        <v>0</v>
      </c>
      <c r="L188" s="110" t="n">
        <f aca="false">SUM(,I188,K188)</f>
        <v>0</v>
      </c>
      <c r="M188" s="124"/>
    </row>
    <row r="189" customFormat="false" ht="17.25" hidden="false" customHeight="true" outlineLevel="0" collapsed="false">
      <c r="A189" s="426"/>
      <c r="B189" s="127"/>
      <c r="C189" s="127"/>
      <c r="D189" s="127"/>
      <c r="E189" s="127"/>
      <c r="F189" s="427"/>
      <c r="G189" s="425"/>
      <c r="H189" s="428"/>
      <c r="I189" s="108" t="n">
        <f aca="false">SUM(H189)*$F189</f>
        <v>0</v>
      </c>
      <c r="J189" s="429"/>
      <c r="K189" s="430" t="n">
        <f aca="false">SUM(K182:K188)</f>
        <v>0</v>
      </c>
      <c r="L189" s="110" t="n">
        <f aca="false">SUM(,I189,K189)</f>
        <v>0</v>
      </c>
      <c r="M189" s="124"/>
    </row>
    <row r="190" customFormat="false" ht="17.25" hidden="false" customHeight="true" outlineLevel="0" collapsed="false">
      <c r="A190" s="426"/>
      <c r="B190" s="127"/>
      <c r="C190" s="127"/>
      <c r="D190" s="127"/>
      <c r="E190" s="127"/>
      <c r="F190" s="427"/>
      <c r="G190" s="425"/>
      <c r="H190" s="428"/>
      <c r="I190" s="108" t="n">
        <f aca="false">SUM(H190)*$F190</f>
        <v>0</v>
      </c>
      <c r="J190" s="429"/>
      <c r="K190" s="430" t="n">
        <f aca="false">SUM(K183:K189)</f>
        <v>0</v>
      </c>
      <c r="L190" s="110" t="n">
        <f aca="false">SUM(,I190,K190)</f>
        <v>0</v>
      </c>
      <c r="M190" s="124"/>
    </row>
    <row r="191" customFormat="false" ht="17.25" hidden="false" customHeight="true" outlineLevel="0" collapsed="false">
      <c r="A191" s="426"/>
      <c r="B191" s="127"/>
      <c r="C191" s="127"/>
      <c r="D191" s="127"/>
      <c r="E191" s="127"/>
      <c r="F191" s="427"/>
      <c r="G191" s="425"/>
      <c r="H191" s="428"/>
      <c r="I191" s="108" t="n">
        <f aca="false">SUM(H191)*$F191</f>
        <v>0</v>
      </c>
      <c r="J191" s="429"/>
      <c r="K191" s="430" t="n">
        <f aca="false">SUM(K184:K190)</f>
        <v>0</v>
      </c>
      <c r="L191" s="110" t="n">
        <f aca="false">SUM(,I191,K191)</f>
        <v>0</v>
      </c>
      <c r="M191" s="124"/>
    </row>
    <row r="192" customFormat="false" ht="17.25" hidden="false" customHeight="true" outlineLevel="0" collapsed="false">
      <c r="A192" s="104"/>
      <c r="B192" s="127"/>
      <c r="C192" s="127"/>
      <c r="D192" s="127"/>
      <c r="E192" s="127"/>
      <c r="F192" s="424"/>
      <c r="G192" s="425"/>
      <c r="H192" s="116"/>
      <c r="I192" s="120" t="n">
        <f aca="false">SUM(H192)*$F192</f>
        <v>0</v>
      </c>
      <c r="J192" s="117"/>
      <c r="K192" s="108" t="n">
        <f aca="false">SUM(J192)*$F192</f>
        <v>0</v>
      </c>
      <c r="L192" s="121" t="n">
        <f aca="false">SUM(,I192,K192)</f>
        <v>0</v>
      </c>
      <c r="M192" s="118"/>
    </row>
    <row r="193" customFormat="false" ht="17.25" hidden="false" customHeight="true" outlineLevel="0" collapsed="false">
      <c r="A193" s="104"/>
      <c r="B193" s="421"/>
      <c r="C193" s="422"/>
      <c r="D193" s="431"/>
      <c r="E193" s="431"/>
      <c r="F193" s="424"/>
      <c r="G193" s="425"/>
      <c r="H193" s="116"/>
      <c r="I193" s="108" t="n">
        <f aca="false">SUM(H193)*$F193</f>
        <v>0</v>
      </c>
      <c r="J193" s="123"/>
      <c r="K193" s="108" t="n">
        <f aca="false">SUM(J193)*$F193</f>
        <v>0</v>
      </c>
      <c r="L193" s="110" t="n">
        <f aca="false">SUM(,I193,K193)</f>
        <v>0</v>
      </c>
      <c r="M193" s="124"/>
    </row>
    <row r="194" customFormat="false" ht="17.25" hidden="false" customHeight="true" outlineLevel="0" collapsed="false">
      <c r="A194" s="104"/>
      <c r="B194" s="421"/>
      <c r="C194" s="422"/>
      <c r="D194" s="423"/>
      <c r="E194" s="423"/>
      <c r="F194" s="424"/>
      <c r="G194" s="425"/>
      <c r="H194" s="116"/>
      <c r="I194" s="120" t="n">
        <f aca="false">SUM(H194)*$F194</f>
        <v>0</v>
      </c>
      <c r="J194" s="123"/>
      <c r="K194" s="108" t="n">
        <f aca="false">SUM(J194)*$F194</f>
        <v>0</v>
      </c>
      <c r="L194" s="121" t="n">
        <f aca="false">SUM(,I194,K194)</f>
        <v>0</v>
      </c>
      <c r="M194" s="124"/>
    </row>
    <row r="195" customFormat="false" ht="17.25" hidden="false" customHeight="true" outlineLevel="0" collapsed="false">
      <c r="A195" s="104"/>
      <c r="B195" s="421"/>
      <c r="C195" s="422"/>
      <c r="D195" s="423"/>
      <c r="E195" s="423"/>
      <c r="F195" s="424"/>
      <c r="G195" s="425"/>
      <c r="H195" s="116"/>
      <c r="I195" s="108" t="n">
        <f aca="false">SUM(H195)*$F195</f>
        <v>0</v>
      </c>
      <c r="J195" s="123"/>
      <c r="K195" s="120" t="n">
        <f aca="false">SUM(J195)*$F195</f>
        <v>0</v>
      </c>
      <c r="L195" s="110" t="n">
        <f aca="false">SUM(,I195,K195)</f>
        <v>0</v>
      </c>
      <c r="M195" s="124"/>
    </row>
    <row r="196" customFormat="false" ht="17.25" hidden="false" customHeight="true" outlineLevel="0" collapsed="false">
      <c r="A196" s="426"/>
      <c r="B196" s="432"/>
      <c r="C196" s="433"/>
      <c r="D196" s="433"/>
      <c r="E196" s="434"/>
      <c r="F196" s="424"/>
      <c r="G196" s="425"/>
      <c r="H196" s="116"/>
      <c r="I196" s="120" t="n">
        <f aca="false">SUM(H196)*$F196</f>
        <v>0</v>
      </c>
      <c r="J196" s="429"/>
      <c r="K196" s="108" t="n">
        <f aca="false">SUM(J196)*$F196</f>
        <v>0</v>
      </c>
      <c r="L196" s="121" t="n">
        <f aca="false">SUM(,I196,K196)</f>
        <v>0</v>
      </c>
      <c r="M196" s="124"/>
    </row>
    <row r="197" customFormat="false" ht="17.25" hidden="false" customHeight="true" outlineLevel="0" collapsed="false">
      <c r="A197" s="104"/>
      <c r="B197" s="435"/>
      <c r="C197" s="436"/>
      <c r="D197" s="436"/>
      <c r="E197" s="436"/>
      <c r="F197" s="437"/>
      <c r="G197" s="281"/>
      <c r="H197" s="131"/>
      <c r="I197" s="108" t="n">
        <f aca="false">SUM(H197)*$F197</f>
        <v>0</v>
      </c>
      <c r="J197" s="117"/>
      <c r="K197" s="120" t="n">
        <f aca="false">SUM(J197)*$F197</f>
        <v>0</v>
      </c>
      <c r="L197" s="110" t="n">
        <f aca="false">SUM(,I197,K197)</f>
        <v>0</v>
      </c>
      <c r="M197" s="118"/>
    </row>
    <row r="198" customFormat="false" ht="17.25" hidden="false" customHeight="true" outlineLevel="0" collapsed="false">
      <c r="A198" s="133"/>
      <c r="B198" s="134"/>
      <c r="C198" s="135"/>
      <c r="D198" s="136"/>
      <c r="E198" s="144" t="s">
        <v>93</v>
      </c>
      <c r="F198" s="138"/>
      <c r="G198" s="139"/>
      <c r="H198" s="140"/>
      <c r="I198" s="141" t="n">
        <f aca="false">SUM(I180:I197)</f>
        <v>0</v>
      </c>
      <c r="J198" s="142"/>
      <c r="K198" s="461" t="n">
        <f aca="false">SUM(K180:K197)</f>
        <v>0</v>
      </c>
      <c r="L198" s="141" t="n">
        <f aca="false">SUM(L180:L197)</f>
        <v>0</v>
      </c>
      <c r="M198" s="148"/>
    </row>
    <row r="199" customFormat="false" ht="17.25" hidden="false" customHeight="true" outlineLevel="0" collapsed="false">
      <c r="A199" s="143"/>
      <c r="B199" s="134"/>
      <c r="C199" s="135"/>
      <c r="D199" s="136"/>
      <c r="E199" s="144" t="s">
        <v>94</v>
      </c>
      <c r="F199" s="138"/>
      <c r="G199" s="139"/>
      <c r="H199" s="145"/>
      <c r="I199" s="146" t="n">
        <f aca="false">SUM(I170+I198)</f>
        <v>0</v>
      </c>
      <c r="J199" s="147"/>
      <c r="K199" s="146" t="n">
        <f aca="false">SUM(K170+K198)</f>
        <v>0</v>
      </c>
      <c r="L199" s="146" t="n">
        <f aca="false">SUM(L170+L198)</f>
        <v>0</v>
      </c>
      <c r="M199" s="438"/>
    </row>
    <row r="200" customFormat="false" ht="17.25" hidden="false" customHeight="true" outlineLevel="0" collapsed="false">
      <c r="A200" s="84"/>
      <c r="B200" s="84"/>
      <c r="C200" s="84"/>
      <c r="D200" s="21"/>
      <c r="E200" s="84"/>
      <c r="F200" s="87"/>
      <c r="G200" s="87"/>
      <c r="H200" s="87"/>
      <c r="I200" s="77"/>
      <c r="J200" s="77"/>
      <c r="K200" s="77"/>
      <c r="L200" s="77"/>
      <c r="M200" s="87"/>
    </row>
    <row r="201" customFormat="false" ht="17.25" hidden="false" customHeight="true" outlineLevel="0" collapsed="false">
      <c r="A201" s="32"/>
      <c r="B201" s="32"/>
      <c r="C201" s="32"/>
      <c r="D201" s="75"/>
      <c r="E201" s="78" t="s">
        <v>38</v>
      </c>
      <c r="F201" s="79"/>
      <c r="G201" s="79"/>
      <c r="H201" s="79"/>
      <c r="I201" s="80" t="s">
        <v>39</v>
      </c>
      <c r="J201" s="80"/>
      <c r="K201" s="80"/>
      <c r="L201" s="80"/>
      <c r="M201" s="76"/>
    </row>
    <row r="202" customFormat="false" ht="17.25" hidden="false" customHeight="true" outlineLevel="0" collapsed="false">
      <c r="A202" s="32"/>
      <c r="B202" s="32"/>
      <c r="C202" s="32"/>
      <c r="D202" s="75"/>
      <c r="E202" s="86" t="str">
        <f aca="false">E173</f>
        <v>(.................................................)</v>
      </c>
      <c r="F202" s="79"/>
      <c r="G202" s="79"/>
      <c r="H202" s="79"/>
      <c r="I202" s="23"/>
      <c r="J202" s="86" t="str">
        <f aca="false">J173</f>
        <v>(......................................................)</v>
      </c>
      <c r="K202" s="79"/>
      <c r="L202" s="79"/>
      <c r="M202" s="76"/>
    </row>
    <row r="203" customFormat="false" ht="17.25" hidden="false" customHeight="true" outlineLevel="0" collapsed="false">
      <c r="A203" s="84"/>
      <c r="B203" s="84"/>
      <c r="C203" s="84"/>
      <c r="D203" s="21"/>
      <c r="E203" s="80"/>
      <c r="F203" s="80"/>
      <c r="G203" s="80"/>
      <c r="H203" s="80"/>
      <c r="I203" s="23"/>
      <c r="J203" s="86" t="str">
        <f aca="false">J174</f>
        <v>ผู้อำนวยการโรงเรียน............................</v>
      </c>
      <c r="K203" s="79"/>
      <c r="L203" s="79"/>
      <c r="M203" s="87"/>
    </row>
    <row r="204" customFormat="false" ht="17.25" hidden="false" customHeight="true" outlineLevel="0" collapsed="false">
      <c r="A204" s="88" t="s">
        <v>1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9"/>
      <c r="M204" s="87"/>
    </row>
    <row r="205" customFormat="false" ht="17.25" hidden="false" customHeight="true" outlineLevel="0" collapsed="false">
      <c r="A205" s="91" t="s">
        <v>16</v>
      </c>
      <c r="B205" s="91"/>
      <c r="C205" s="92"/>
      <c r="D205" s="92"/>
      <c r="E205" s="93" t="n">
        <f aca="false">+E176</f>
        <v>0</v>
      </c>
      <c r="F205" s="30"/>
      <c r="G205" s="94"/>
      <c r="H205" s="23"/>
      <c r="I205" s="95"/>
      <c r="J205" s="92"/>
      <c r="K205" s="92"/>
      <c r="L205" s="92"/>
      <c r="M205" s="92"/>
    </row>
    <row r="206" customFormat="false" ht="17.25" hidden="false" customHeight="true" outlineLevel="0" collapsed="false">
      <c r="A206" s="282" t="s">
        <v>18</v>
      </c>
      <c r="B206" s="282"/>
      <c r="C206" s="282"/>
      <c r="D206" s="93" t="n">
        <f aca="false">+D177</f>
        <v>0</v>
      </c>
      <c r="E206" s="93"/>
      <c r="F206" s="92"/>
      <c r="G206" s="92"/>
      <c r="H206" s="92"/>
      <c r="I206" s="38" t="s">
        <v>22</v>
      </c>
      <c r="J206" s="97" t="str">
        <f aca="false">+J177</f>
        <v>สพป.สิงห์บุรี เขต .-.</v>
      </c>
      <c r="K206" s="97"/>
      <c r="L206" s="97"/>
      <c r="M206" s="98"/>
    </row>
    <row r="207" customFormat="false" ht="17.25" hidden="false" customHeight="true" outlineLevel="0" collapsed="false">
      <c r="A207" s="99" t="s">
        <v>27</v>
      </c>
      <c r="B207" s="99" t="s">
        <v>28</v>
      </c>
      <c r="C207" s="99"/>
      <c r="D207" s="99"/>
      <c r="E207" s="99"/>
      <c r="F207" s="101" t="s">
        <v>29</v>
      </c>
      <c r="G207" s="99" t="s">
        <v>30</v>
      </c>
      <c r="H207" s="102" t="s">
        <v>31</v>
      </c>
      <c r="I207" s="102"/>
      <c r="J207" s="102" t="s">
        <v>32</v>
      </c>
      <c r="K207" s="102"/>
      <c r="L207" s="50" t="s">
        <v>33</v>
      </c>
      <c r="M207" s="99" t="s">
        <v>34</v>
      </c>
    </row>
    <row r="208" customFormat="false" ht="17.25" hidden="false" customHeight="true" outlineLevel="0" collapsed="false">
      <c r="A208" s="99"/>
      <c r="B208" s="99"/>
      <c r="C208" s="99"/>
      <c r="D208" s="99"/>
      <c r="E208" s="99"/>
      <c r="F208" s="101"/>
      <c r="G208" s="99"/>
      <c r="H208" s="103" t="s">
        <v>35</v>
      </c>
      <c r="I208" s="103" t="s">
        <v>36</v>
      </c>
      <c r="J208" s="103" t="s">
        <v>35</v>
      </c>
      <c r="K208" s="103" t="s">
        <v>36</v>
      </c>
      <c r="L208" s="50"/>
      <c r="M208" s="99"/>
    </row>
    <row r="209" customFormat="false" ht="17.25" hidden="false" customHeight="true" outlineLevel="0" collapsed="false">
      <c r="A209" s="104"/>
      <c r="B209" s="421"/>
      <c r="C209" s="422"/>
      <c r="D209" s="423"/>
      <c r="E209" s="423"/>
      <c r="F209" s="424"/>
      <c r="G209" s="425"/>
      <c r="H209" s="116"/>
      <c r="I209" s="108" t="n">
        <f aca="false">SUM(H209)*$F209</f>
        <v>0</v>
      </c>
      <c r="J209" s="123"/>
      <c r="K209" s="108" t="n">
        <f aca="false">SUM(J209)*$F209</f>
        <v>0</v>
      </c>
      <c r="L209" s="110" t="n">
        <f aca="false">SUM(,I209,K209)</f>
        <v>0</v>
      </c>
      <c r="M209" s="124"/>
    </row>
    <row r="210" customFormat="false" ht="17.25" hidden="false" customHeight="true" outlineLevel="0" collapsed="false">
      <c r="A210" s="104"/>
      <c r="B210" s="421"/>
      <c r="C210" s="422"/>
      <c r="D210" s="423"/>
      <c r="E210" s="423"/>
      <c r="F210" s="114"/>
      <c r="G210" s="425"/>
      <c r="H210" s="116"/>
      <c r="I210" s="120" t="n">
        <f aca="false">SUM(H210)*$F210</f>
        <v>0</v>
      </c>
      <c r="J210" s="123"/>
      <c r="K210" s="108" t="n">
        <f aca="false">SUM(J210)*$F210</f>
        <v>0</v>
      </c>
      <c r="L210" s="121" t="n">
        <f aca="false">SUM(,I210,K210)</f>
        <v>0</v>
      </c>
      <c r="M210" s="124"/>
    </row>
    <row r="211" customFormat="false" ht="17.25" hidden="false" customHeight="true" outlineLevel="0" collapsed="false">
      <c r="A211" s="104"/>
      <c r="B211" s="421"/>
      <c r="C211" s="422"/>
      <c r="D211" s="423"/>
      <c r="E211" s="423"/>
      <c r="F211" s="114"/>
      <c r="G211" s="425"/>
      <c r="H211" s="116"/>
      <c r="I211" s="108" t="n">
        <f aca="false">SUM(H211)*$F211</f>
        <v>0</v>
      </c>
      <c r="J211" s="123"/>
      <c r="K211" s="108" t="n">
        <f aca="false">SUM(J211)*$F211</f>
        <v>0</v>
      </c>
      <c r="L211" s="110" t="n">
        <f aca="false">SUM(,I211,K211)</f>
        <v>0</v>
      </c>
      <c r="M211" s="124"/>
    </row>
    <row r="212" customFormat="false" ht="17.25" hidden="false" customHeight="true" outlineLevel="0" collapsed="false">
      <c r="A212" s="104"/>
      <c r="B212" s="421"/>
      <c r="C212" s="422"/>
      <c r="D212" s="423"/>
      <c r="E212" s="423"/>
      <c r="F212" s="424"/>
      <c r="G212" s="425"/>
      <c r="H212" s="116"/>
      <c r="I212" s="120" t="n">
        <f aca="false">SUM(H212)*$F212</f>
        <v>0</v>
      </c>
      <c r="J212" s="123"/>
      <c r="K212" s="120" t="n">
        <f aca="false">SUM(J212)*$F212</f>
        <v>0</v>
      </c>
      <c r="L212" s="121" t="n">
        <f aca="false">SUM(,I212,K212)</f>
        <v>0</v>
      </c>
      <c r="M212" s="124"/>
    </row>
    <row r="213" customFormat="false" ht="17.25" hidden="false" customHeight="true" outlineLevel="0" collapsed="false">
      <c r="A213" s="426"/>
      <c r="B213" s="127"/>
      <c r="C213" s="127"/>
      <c r="D213" s="127"/>
      <c r="E213" s="127"/>
      <c r="F213" s="427"/>
      <c r="G213" s="425"/>
      <c r="H213" s="428"/>
      <c r="I213" s="108" t="n">
        <f aca="false">SUM(H213)*$F213</f>
        <v>0</v>
      </c>
      <c r="J213" s="429"/>
      <c r="K213" s="430" t="n">
        <f aca="false">SUM(K209:K212)</f>
        <v>0</v>
      </c>
      <c r="L213" s="110" t="n">
        <f aca="false">SUM(,I213,K213)</f>
        <v>0</v>
      </c>
      <c r="M213" s="124"/>
    </row>
    <row r="214" customFormat="false" ht="17.25" hidden="false" customHeight="true" outlineLevel="0" collapsed="false">
      <c r="A214" s="426"/>
      <c r="B214" s="127"/>
      <c r="C214" s="127"/>
      <c r="D214" s="127"/>
      <c r="E214" s="127"/>
      <c r="F214" s="427"/>
      <c r="G214" s="425"/>
      <c r="H214" s="428"/>
      <c r="I214" s="108" t="n">
        <f aca="false">SUM(H214)*$F214</f>
        <v>0</v>
      </c>
      <c r="J214" s="429"/>
      <c r="K214" s="430" t="n">
        <f aca="false">SUM(K210:K213)</f>
        <v>0</v>
      </c>
      <c r="L214" s="110" t="n">
        <f aca="false">SUM(,I214,K214)</f>
        <v>0</v>
      </c>
      <c r="M214" s="124"/>
    </row>
    <row r="215" customFormat="false" ht="17.25" hidden="false" customHeight="true" outlineLevel="0" collapsed="false">
      <c r="A215" s="426"/>
      <c r="B215" s="127"/>
      <c r="C215" s="127"/>
      <c r="D215" s="127"/>
      <c r="E215" s="127"/>
      <c r="F215" s="427"/>
      <c r="G215" s="425"/>
      <c r="H215" s="428"/>
      <c r="I215" s="108" t="n">
        <f aca="false">SUM(H215)*$F215</f>
        <v>0</v>
      </c>
      <c r="J215" s="429"/>
      <c r="K215" s="430" t="n">
        <f aca="false">SUM(K211:K214)</f>
        <v>0</v>
      </c>
      <c r="L215" s="110" t="n">
        <f aca="false">SUM(,I215,K215)</f>
        <v>0</v>
      </c>
      <c r="M215" s="124"/>
    </row>
    <row r="216" customFormat="false" ht="17.25" hidden="false" customHeight="true" outlineLevel="0" collapsed="false">
      <c r="A216" s="426"/>
      <c r="B216" s="127"/>
      <c r="C216" s="127"/>
      <c r="D216" s="127"/>
      <c r="E216" s="127"/>
      <c r="F216" s="427"/>
      <c r="G216" s="425"/>
      <c r="H216" s="428"/>
      <c r="I216" s="108" t="n">
        <f aca="false">SUM(H216)*$F216</f>
        <v>0</v>
      </c>
      <c r="J216" s="429"/>
      <c r="K216" s="430" t="n">
        <f aca="false">SUM(K212:K215)</f>
        <v>0</v>
      </c>
      <c r="L216" s="110" t="n">
        <f aca="false">SUM(,I216,K216)</f>
        <v>0</v>
      </c>
      <c r="M216" s="124"/>
    </row>
    <row r="217" customFormat="false" ht="17.25" hidden="false" customHeight="true" outlineLevel="0" collapsed="false">
      <c r="A217" s="426"/>
      <c r="B217" s="127"/>
      <c r="C217" s="127"/>
      <c r="D217" s="127"/>
      <c r="E217" s="127"/>
      <c r="F217" s="427"/>
      <c r="G217" s="425"/>
      <c r="H217" s="428"/>
      <c r="I217" s="108" t="n">
        <f aca="false">SUM(H217)*$F217</f>
        <v>0</v>
      </c>
      <c r="J217" s="429"/>
      <c r="K217" s="430" t="n">
        <f aca="false">SUM(K210:K213)</f>
        <v>0</v>
      </c>
      <c r="L217" s="110" t="n">
        <f aca="false">SUM(,I217,K217)</f>
        <v>0</v>
      </c>
      <c r="M217" s="124"/>
    </row>
    <row r="218" customFormat="false" ht="17.25" hidden="false" customHeight="true" outlineLevel="0" collapsed="false">
      <c r="A218" s="426"/>
      <c r="B218" s="127"/>
      <c r="C218" s="127"/>
      <c r="D218" s="127"/>
      <c r="E218" s="127"/>
      <c r="F218" s="427"/>
      <c r="G218" s="425"/>
      <c r="H218" s="428"/>
      <c r="I218" s="108" t="n">
        <f aca="false">SUM(H218)*$F218</f>
        <v>0</v>
      </c>
      <c r="J218" s="429"/>
      <c r="K218" s="430" t="n">
        <f aca="false">SUM(K211:K217)</f>
        <v>0</v>
      </c>
      <c r="L218" s="110" t="n">
        <f aca="false">SUM(,I218,K218)</f>
        <v>0</v>
      </c>
      <c r="M218" s="124"/>
    </row>
    <row r="219" customFormat="false" ht="17.25" hidden="false" customHeight="true" outlineLevel="0" collapsed="false">
      <c r="A219" s="426"/>
      <c r="B219" s="127"/>
      <c r="C219" s="127"/>
      <c r="D219" s="127"/>
      <c r="E219" s="127"/>
      <c r="F219" s="427"/>
      <c r="G219" s="425"/>
      <c r="H219" s="428"/>
      <c r="I219" s="108" t="n">
        <f aca="false">SUM(H219)*$F219</f>
        <v>0</v>
      </c>
      <c r="J219" s="429"/>
      <c r="K219" s="430" t="n">
        <f aca="false">SUM(K212:K218)</f>
        <v>0</v>
      </c>
      <c r="L219" s="110" t="n">
        <f aca="false">SUM(,I219,K219)</f>
        <v>0</v>
      </c>
      <c r="M219" s="124"/>
    </row>
    <row r="220" customFormat="false" ht="17.25" hidden="false" customHeight="true" outlineLevel="0" collapsed="false">
      <c r="A220" s="426"/>
      <c r="B220" s="127"/>
      <c r="C220" s="127"/>
      <c r="D220" s="127"/>
      <c r="E220" s="127"/>
      <c r="F220" s="427"/>
      <c r="G220" s="425"/>
      <c r="H220" s="428"/>
      <c r="I220" s="108" t="n">
        <f aca="false">SUM(H220)*$F220</f>
        <v>0</v>
      </c>
      <c r="J220" s="429"/>
      <c r="K220" s="430" t="n">
        <f aca="false">SUM(K213:K219)</f>
        <v>0</v>
      </c>
      <c r="L220" s="110" t="n">
        <f aca="false">SUM(,I220,K220)</f>
        <v>0</v>
      </c>
      <c r="M220" s="124"/>
    </row>
    <row r="221" customFormat="false" ht="17.25" hidden="false" customHeight="true" outlineLevel="0" collapsed="false">
      <c r="A221" s="104"/>
      <c r="B221" s="127"/>
      <c r="C221" s="127"/>
      <c r="D221" s="127"/>
      <c r="E221" s="127"/>
      <c r="F221" s="424"/>
      <c r="G221" s="425"/>
      <c r="H221" s="116"/>
      <c r="I221" s="120" t="n">
        <f aca="false">SUM(H221)*$F221</f>
        <v>0</v>
      </c>
      <c r="J221" s="117"/>
      <c r="K221" s="108" t="n">
        <f aca="false">SUM(J221)*$F221</f>
        <v>0</v>
      </c>
      <c r="L221" s="121" t="n">
        <f aca="false">SUM(,I221,K221)</f>
        <v>0</v>
      </c>
      <c r="M221" s="118"/>
    </row>
    <row r="222" customFormat="false" ht="17.25" hidden="false" customHeight="true" outlineLevel="0" collapsed="false">
      <c r="A222" s="104"/>
      <c r="B222" s="421"/>
      <c r="C222" s="422"/>
      <c r="D222" s="431"/>
      <c r="E222" s="431"/>
      <c r="F222" s="424"/>
      <c r="G222" s="425"/>
      <c r="H222" s="116"/>
      <c r="I222" s="108" t="n">
        <f aca="false">SUM(H222)*$F222</f>
        <v>0</v>
      </c>
      <c r="J222" s="123"/>
      <c r="K222" s="108" t="n">
        <f aca="false">SUM(J222)*$F222</f>
        <v>0</v>
      </c>
      <c r="L222" s="110" t="n">
        <f aca="false">SUM(,I222,K222)</f>
        <v>0</v>
      </c>
      <c r="M222" s="124"/>
    </row>
    <row r="223" customFormat="false" ht="17.25" hidden="false" customHeight="true" outlineLevel="0" collapsed="false">
      <c r="A223" s="104"/>
      <c r="B223" s="421"/>
      <c r="C223" s="422"/>
      <c r="D223" s="423"/>
      <c r="E223" s="423"/>
      <c r="F223" s="424"/>
      <c r="G223" s="425"/>
      <c r="H223" s="116"/>
      <c r="I223" s="120" t="n">
        <f aca="false">SUM(H223)*$F223</f>
        <v>0</v>
      </c>
      <c r="J223" s="123"/>
      <c r="K223" s="108" t="n">
        <f aca="false">SUM(J223)*$F223</f>
        <v>0</v>
      </c>
      <c r="L223" s="121" t="n">
        <f aca="false">SUM(,I223,K223)</f>
        <v>0</v>
      </c>
      <c r="M223" s="124"/>
    </row>
    <row r="224" customFormat="false" ht="17.25" hidden="false" customHeight="true" outlineLevel="0" collapsed="false">
      <c r="A224" s="104"/>
      <c r="B224" s="421"/>
      <c r="C224" s="422"/>
      <c r="D224" s="423"/>
      <c r="E224" s="423"/>
      <c r="F224" s="424"/>
      <c r="G224" s="425"/>
      <c r="H224" s="116"/>
      <c r="I224" s="108" t="n">
        <f aca="false">SUM(H224)*$F224</f>
        <v>0</v>
      </c>
      <c r="J224" s="123"/>
      <c r="K224" s="120" t="n">
        <f aca="false">SUM(J224)*$F224</f>
        <v>0</v>
      </c>
      <c r="L224" s="110" t="n">
        <f aca="false">SUM(,I224,K224)</f>
        <v>0</v>
      </c>
      <c r="M224" s="124"/>
    </row>
    <row r="225" customFormat="false" ht="17.25" hidden="false" customHeight="true" outlineLevel="0" collapsed="false">
      <c r="A225" s="426"/>
      <c r="B225" s="432"/>
      <c r="C225" s="433"/>
      <c r="D225" s="433"/>
      <c r="E225" s="434"/>
      <c r="F225" s="424"/>
      <c r="G225" s="425"/>
      <c r="H225" s="116"/>
      <c r="I225" s="120" t="n">
        <f aca="false">SUM(H225)*$F225</f>
        <v>0</v>
      </c>
      <c r="J225" s="429"/>
      <c r="K225" s="108" t="n">
        <f aca="false">SUM(J225)*$F225</f>
        <v>0</v>
      </c>
      <c r="L225" s="121" t="n">
        <f aca="false">SUM(,I225,K225)</f>
        <v>0</v>
      </c>
      <c r="M225" s="124"/>
    </row>
    <row r="226" customFormat="false" ht="17.25" hidden="false" customHeight="true" outlineLevel="0" collapsed="false">
      <c r="A226" s="104"/>
      <c r="B226" s="435"/>
      <c r="C226" s="436"/>
      <c r="D226" s="436"/>
      <c r="E226" s="436"/>
      <c r="F226" s="437"/>
      <c r="G226" s="281"/>
      <c r="H226" s="131"/>
      <c r="I226" s="108" t="n">
        <f aca="false">SUM(H226)*$F226</f>
        <v>0</v>
      </c>
      <c r="J226" s="117"/>
      <c r="K226" s="120" t="n">
        <f aca="false">SUM(J226)*$F226</f>
        <v>0</v>
      </c>
      <c r="L226" s="110" t="n">
        <f aca="false">SUM(,I226,K226)</f>
        <v>0</v>
      </c>
      <c r="M226" s="118"/>
    </row>
    <row r="227" customFormat="false" ht="17.25" hidden="false" customHeight="true" outlineLevel="0" collapsed="false">
      <c r="A227" s="133"/>
      <c r="B227" s="134"/>
      <c r="C227" s="135"/>
      <c r="D227" s="136"/>
      <c r="E227" s="144" t="s">
        <v>97</v>
      </c>
      <c r="F227" s="138"/>
      <c r="G227" s="139"/>
      <c r="H227" s="140"/>
      <c r="I227" s="141" t="n">
        <f aca="false">SUM(I209:I226)</f>
        <v>0</v>
      </c>
      <c r="J227" s="142"/>
      <c r="K227" s="461" t="n">
        <f aca="false">SUM(K209:K226)</f>
        <v>0</v>
      </c>
      <c r="L227" s="141" t="n">
        <f aca="false">SUM(L209:L226)</f>
        <v>0</v>
      </c>
      <c r="M227" s="148"/>
    </row>
    <row r="228" customFormat="false" ht="17.25" hidden="false" customHeight="true" outlineLevel="0" collapsed="false">
      <c r="A228" s="143"/>
      <c r="B228" s="134"/>
      <c r="C228" s="135"/>
      <c r="D228" s="136"/>
      <c r="E228" s="144" t="s">
        <v>98</v>
      </c>
      <c r="F228" s="138"/>
      <c r="G228" s="139"/>
      <c r="H228" s="145"/>
      <c r="I228" s="146" t="n">
        <f aca="false">SUM(I199+I227)</f>
        <v>0</v>
      </c>
      <c r="J228" s="147"/>
      <c r="K228" s="146" t="n">
        <f aca="false">SUM(K199+K227)</f>
        <v>0</v>
      </c>
      <c r="L228" s="146" t="n">
        <f aca="false">SUM(L199+L227)</f>
        <v>0</v>
      </c>
      <c r="M228" s="438"/>
    </row>
    <row r="229" customFormat="false" ht="17.25" hidden="false" customHeight="true" outlineLevel="0" collapsed="false">
      <c r="A229" s="84"/>
      <c r="B229" s="84"/>
      <c r="C229" s="84"/>
      <c r="D229" s="21"/>
      <c r="E229" s="84"/>
      <c r="F229" s="87"/>
      <c r="G229" s="87"/>
      <c r="H229" s="87"/>
      <c r="I229" s="77"/>
      <c r="J229" s="77"/>
      <c r="K229" s="77"/>
      <c r="L229" s="77"/>
      <c r="M229" s="87"/>
    </row>
    <row r="230" customFormat="false" ht="17.25" hidden="false" customHeight="true" outlineLevel="0" collapsed="false">
      <c r="A230" s="32"/>
      <c r="B230" s="32"/>
      <c r="C230" s="32"/>
      <c r="D230" s="75"/>
      <c r="E230" s="78" t="s">
        <v>38</v>
      </c>
      <c r="F230" s="79"/>
      <c r="G230" s="79"/>
      <c r="H230" s="79"/>
      <c r="I230" s="80" t="s">
        <v>39</v>
      </c>
      <c r="J230" s="80"/>
      <c r="K230" s="80"/>
      <c r="L230" s="80"/>
      <c r="M230" s="76"/>
    </row>
    <row r="231" customFormat="false" ht="17.25" hidden="false" customHeight="true" outlineLevel="0" collapsed="false">
      <c r="A231" s="32"/>
      <c r="B231" s="32"/>
      <c r="C231" s="32"/>
      <c r="D231" s="75"/>
      <c r="E231" s="86" t="str">
        <f aca="false">E202</f>
        <v>(.................................................)</v>
      </c>
      <c r="F231" s="79"/>
      <c r="G231" s="79"/>
      <c r="H231" s="79"/>
      <c r="I231" s="23"/>
      <c r="J231" s="86" t="str">
        <f aca="false">J202</f>
        <v>(......................................................)</v>
      </c>
      <c r="K231" s="79"/>
      <c r="L231" s="79"/>
      <c r="M231" s="76"/>
    </row>
    <row r="232" customFormat="false" ht="17.25" hidden="false" customHeight="true" outlineLevel="0" collapsed="false">
      <c r="A232" s="84"/>
      <c r="B232" s="84"/>
      <c r="C232" s="84"/>
      <c r="D232" s="21"/>
      <c r="E232" s="80"/>
      <c r="F232" s="80"/>
      <c r="G232" s="80"/>
      <c r="H232" s="80"/>
      <c r="I232" s="23"/>
      <c r="J232" s="86" t="str">
        <f aca="false">J203</f>
        <v>ผู้อำนวยการโรงเรียน............................</v>
      </c>
      <c r="K232" s="79"/>
      <c r="L232" s="79"/>
      <c r="M232" s="87"/>
    </row>
    <row r="233" customFormat="false" ht="17.25" hidden="false" customHeight="true" outlineLevel="0" collapsed="false">
      <c r="A233" s="88" t="s">
        <v>14</v>
      </c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79"/>
      <c r="M233" s="87"/>
    </row>
    <row r="234" customFormat="false" ht="17.25" hidden="false" customHeight="true" outlineLevel="0" collapsed="false">
      <c r="A234" s="91" t="s">
        <v>16</v>
      </c>
      <c r="B234" s="91"/>
      <c r="C234" s="92"/>
      <c r="D234" s="92"/>
      <c r="E234" s="93" t="n">
        <f aca="false">+E205</f>
        <v>0</v>
      </c>
      <c r="F234" s="30"/>
      <c r="G234" s="94"/>
      <c r="H234" s="23"/>
      <c r="I234" s="95"/>
      <c r="J234" s="92"/>
      <c r="K234" s="92"/>
      <c r="L234" s="92"/>
      <c r="M234" s="92"/>
    </row>
    <row r="235" customFormat="false" ht="17.25" hidden="false" customHeight="true" outlineLevel="0" collapsed="false">
      <c r="A235" s="282" t="s">
        <v>18</v>
      </c>
      <c r="B235" s="282"/>
      <c r="C235" s="282"/>
      <c r="D235" s="93" t="n">
        <f aca="false">+D206</f>
        <v>0</v>
      </c>
      <c r="E235" s="93"/>
      <c r="F235" s="92"/>
      <c r="G235" s="92"/>
      <c r="H235" s="92"/>
      <c r="I235" s="38" t="s">
        <v>22</v>
      </c>
      <c r="J235" s="97" t="str">
        <f aca="false">+J206</f>
        <v>สพป.สิงห์บุรี เขต .-.</v>
      </c>
      <c r="K235" s="97"/>
      <c r="L235" s="97"/>
      <c r="M235" s="98"/>
    </row>
    <row r="236" customFormat="false" ht="17.25" hidden="false" customHeight="true" outlineLevel="0" collapsed="false">
      <c r="A236" s="99" t="s">
        <v>27</v>
      </c>
      <c r="B236" s="99" t="s">
        <v>28</v>
      </c>
      <c r="C236" s="99"/>
      <c r="D236" s="99"/>
      <c r="E236" s="99"/>
      <c r="F236" s="101" t="s">
        <v>29</v>
      </c>
      <c r="G236" s="99" t="s">
        <v>30</v>
      </c>
      <c r="H236" s="102" t="s">
        <v>31</v>
      </c>
      <c r="I236" s="102"/>
      <c r="J236" s="102" t="s">
        <v>32</v>
      </c>
      <c r="K236" s="102"/>
      <c r="L236" s="50" t="s">
        <v>33</v>
      </c>
      <c r="M236" s="99" t="s">
        <v>34</v>
      </c>
    </row>
    <row r="237" customFormat="false" ht="17.25" hidden="false" customHeight="true" outlineLevel="0" collapsed="false">
      <c r="A237" s="99"/>
      <c r="B237" s="99"/>
      <c r="C237" s="99"/>
      <c r="D237" s="99"/>
      <c r="E237" s="99"/>
      <c r="F237" s="101"/>
      <c r="G237" s="99"/>
      <c r="H237" s="103" t="s">
        <v>35</v>
      </c>
      <c r="I237" s="103" t="s">
        <v>36</v>
      </c>
      <c r="J237" s="103" t="s">
        <v>35</v>
      </c>
      <c r="K237" s="103" t="s">
        <v>36</v>
      </c>
      <c r="L237" s="50"/>
      <c r="M237" s="99"/>
    </row>
    <row r="238" customFormat="false" ht="17.25" hidden="false" customHeight="true" outlineLevel="0" collapsed="false">
      <c r="A238" s="104"/>
      <c r="B238" s="421"/>
      <c r="C238" s="422"/>
      <c r="D238" s="423"/>
      <c r="E238" s="423"/>
      <c r="F238" s="424"/>
      <c r="G238" s="425"/>
      <c r="H238" s="116"/>
      <c r="I238" s="108" t="n">
        <f aca="false">SUM(H238)*$F238</f>
        <v>0</v>
      </c>
      <c r="J238" s="123"/>
      <c r="K238" s="108" t="n">
        <f aca="false">SUM(J238)*$F238</f>
        <v>0</v>
      </c>
      <c r="L238" s="110" t="n">
        <f aca="false">SUM(,I238,K238)</f>
        <v>0</v>
      </c>
      <c r="M238" s="124"/>
    </row>
    <row r="239" customFormat="false" ht="17.25" hidden="false" customHeight="true" outlineLevel="0" collapsed="false">
      <c r="A239" s="104"/>
      <c r="B239" s="421"/>
      <c r="C239" s="422"/>
      <c r="D239" s="423"/>
      <c r="E239" s="423"/>
      <c r="F239" s="114"/>
      <c r="G239" s="425"/>
      <c r="H239" s="116"/>
      <c r="I239" s="120" t="n">
        <f aca="false">SUM(H239)*$F239</f>
        <v>0</v>
      </c>
      <c r="J239" s="123"/>
      <c r="K239" s="108" t="n">
        <f aca="false">SUM(J239)*$F239</f>
        <v>0</v>
      </c>
      <c r="L239" s="121" t="n">
        <f aca="false">SUM(,I239,K239)</f>
        <v>0</v>
      </c>
      <c r="M239" s="124"/>
    </row>
    <row r="240" customFormat="false" ht="17.25" hidden="false" customHeight="true" outlineLevel="0" collapsed="false">
      <c r="A240" s="104"/>
      <c r="B240" s="421"/>
      <c r="C240" s="422"/>
      <c r="D240" s="423"/>
      <c r="E240" s="423"/>
      <c r="F240" s="114"/>
      <c r="G240" s="425"/>
      <c r="H240" s="116"/>
      <c r="I240" s="108" t="n">
        <f aca="false">SUM(H240)*$F240</f>
        <v>0</v>
      </c>
      <c r="J240" s="123"/>
      <c r="K240" s="108" t="n">
        <f aca="false">SUM(J240)*$F240</f>
        <v>0</v>
      </c>
      <c r="L240" s="110" t="n">
        <f aca="false">SUM(,I240,K240)</f>
        <v>0</v>
      </c>
      <c r="M240" s="124"/>
    </row>
    <row r="241" customFormat="false" ht="17.25" hidden="false" customHeight="true" outlineLevel="0" collapsed="false">
      <c r="A241" s="104"/>
      <c r="B241" s="421"/>
      <c r="C241" s="422"/>
      <c r="D241" s="423"/>
      <c r="E241" s="423"/>
      <c r="F241" s="424"/>
      <c r="G241" s="425"/>
      <c r="H241" s="116"/>
      <c r="I241" s="120" t="n">
        <f aca="false">SUM(H241)*$F241</f>
        <v>0</v>
      </c>
      <c r="J241" s="123"/>
      <c r="K241" s="120" t="n">
        <f aca="false">SUM(J241)*$F241</f>
        <v>0</v>
      </c>
      <c r="L241" s="121" t="n">
        <f aca="false">SUM(,I241,K241)</f>
        <v>0</v>
      </c>
      <c r="M241" s="124"/>
    </row>
    <row r="242" customFormat="false" ht="17.25" hidden="false" customHeight="true" outlineLevel="0" collapsed="false">
      <c r="A242" s="426"/>
      <c r="B242" s="127"/>
      <c r="C242" s="127"/>
      <c r="D242" s="127"/>
      <c r="E242" s="127"/>
      <c r="F242" s="427"/>
      <c r="G242" s="425"/>
      <c r="H242" s="428"/>
      <c r="I242" s="108" t="n">
        <f aca="false">SUM(H242)*$F242</f>
        <v>0</v>
      </c>
      <c r="J242" s="429"/>
      <c r="K242" s="430" t="n">
        <f aca="false">SUM(K238:K241)</f>
        <v>0</v>
      </c>
      <c r="L242" s="110" t="n">
        <f aca="false">SUM(,I242,K242)</f>
        <v>0</v>
      </c>
      <c r="M242" s="124"/>
    </row>
    <row r="243" customFormat="false" ht="17.25" hidden="false" customHeight="true" outlineLevel="0" collapsed="false">
      <c r="A243" s="426"/>
      <c r="B243" s="127"/>
      <c r="C243" s="127"/>
      <c r="D243" s="127"/>
      <c r="E243" s="127"/>
      <c r="F243" s="427"/>
      <c r="G243" s="425"/>
      <c r="H243" s="428"/>
      <c r="I243" s="108" t="n">
        <f aca="false">SUM(H243)*$F243</f>
        <v>0</v>
      </c>
      <c r="J243" s="429"/>
      <c r="K243" s="430" t="n">
        <f aca="false">SUM(K239:K242)</f>
        <v>0</v>
      </c>
      <c r="L243" s="110" t="n">
        <f aca="false">SUM(,I243,K243)</f>
        <v>0</v>
      </c>
      <c r="M243" s="124"/>
    </row>
    <row r="244" customFormat="false" ht="17.25" hidden="false" customHeight="true" outlineLevel="0" collapsed="false">
      <c r="A244" s="426"/>
      <c r="B244" s="127"/>
      <c r="C244" s="127"/>
      <c r="D244" s="127"/>
      <c r="E244" s="127"/>
      <c r="F244" s="427"/>
      <c r="G244" s="425"/>
      <c r="H244" s="428"/>
      <c r="I244" s="108" t="n">
        <f aca="false">SUM(H244)*$F244</f>
        <v>0</v>
      </c>
      <c r="J244" s="429"/>
      <c r="K244" s="430" t="n">
        <f aca="false">SUM(K240:K243)</f>
        <v>0</v>
      </c>
      <c r="L244" s="110" t="n">
        <f aca="false">SUM(,I244,K244)</f>
        <v>0</v>
      </c>
      <c r="M244" s="124"/>
    </row>
    <row r="245" customFormat="false" ht="17.25" hidden="false" customHeight="true" outlineLevel="0" collapsed="false">
      <c r="A245" s="426"/>
      <c r="B245" s="127"/>
      <c r="C245" s="127"/>
      <c r="D245" s="127"/>
      <c r="E245" s="127"/>
      <c r="F245" s="427"/>
      <c r="G245" s="425"/>
      <c r="H245" s="428"/>
      <c r="I245" s="108" t="n">
        <f aca="false">SUM(H245)*$F245</f>
        <v>0</v>
      </c>
      <c r="J245" s="429"/>
      <c r="K245" s="430" t="n">
        <f aca="false">SUM(K241:K244)</f>
        <v>0</v>
      </c>
      <c r="L245" s="110" t="n">
        <f aca="false">SUM(,I245,K245)</f>
        <v>0</v>
      </c>
      <c r="M245" s="124"/>
    </row>
    <row r="246" customFormat="false" ht="17.25" hidden="false" customHeight="true" outlineLevel="0" collapsed="false">
      <c r="A246" s="426"/>
      <c r="B246" s="127"/>
      <c r="C246" s="127"/>
      <c r="D246" s="127"/>
      <c r="E246" s="127"/>
      <c r="F246" s="427"/>
      <c r="G246" s="425"/>
      <c r="H246" s="428"/>
      <c r="I246" s="108" t="n">
        <f aca="false">SUM(H246)*$F246</f>
        <v>0</v>
      </c>
      <c r="J246" s="429"/>
      <c r="K246" s="430" t="n">
        <f aca="false">SUM(K239:K242)</f>
        <v>0</v>
      </c>
      <c r="L246" s="110" t="n">
        <f aca="false">SUM(,I246,K246)</f>
        <v>0</v>
      </c>
      <c r="M246" s="124"/>
    </row>
    <row r="247" customFormat="false" ht="17.25" hidden="false" customHeight="true" outlineLevel="0" collapsed="false">
      <c r="A247" s="426"/>
      <c r="B247" s="127"/>
      <c r="C247" s="127"/>
      <c r="D247" s="127"/>
      <c r="E247" s="127"/>
      <c r="F247" s="427"/>
      <c r="G247" s="425"/>
      <c r="H247" s="428"/>
      <c r="I247" s="108" t="n">
        <f aca="false">SUM(H247)*$F247</f>
        <v>0</v>
      </c>
      <c r="J247" s="429"/>
      <c r="K247" s="430" t="n">
        <f aca="false">SUM(K240:K246)</f>
        <v>0</v>
      </c>
      <c r="L247" s="110" t="n">
        <f aca="false">SUM(,I247,K247)</f>
        <v>0</v>
      </c>
      <c r="M247" s="124"/>
    </row>
    <row r="248" customFormat="false" ht="17.25" hidden="false" customHeight="true" outlineLevel="0" collapsed="false">
      <c r="A248" s="426"/>
      <c r="B248" s="127"/>
      <c r="C248" s="127"/>
      <c r="D248" s="127"/>
      <c r="E248" s="127"/>
      <c r="F248" s="427"/>
      <c r="G248" s="425"/>
      <c r="H248" s="428"/>
      <c r="I248" s="108" t="n">
        <f aca="false">SUM(H248)*$F248</f>
        <v>0</v>
      </c>
      <c r="J248" s="429"/>
      <c r="K248" s="430" t="n">
        <f aca="false">SUM(K241:K247)</f>
        <v>0</v>
      </c>
      <c r="L248" s="110" t="n">
        <f aca="false">SUM(,I248,K248)</f>
        <v>0</v>
      </c>
      <c r="M248" s="124"/>
    </row>
    <row r="249" customFormat="false" ht="17.25" hidden="false" customHeight="true" outlineLevel="0" collapsed="false">
      <c r="A249" s="426"/>
      <c r="B249" s="127"/>
      <c r="C249" s="127"/>
      <c r="D249" s="127"/>
      <c r="E249" s="127"/>
      <c r="F249" s="427"/>
      <c r="G249" s="425"/>
      <c r="H249" s="428"/>
      <c r="I249" s="108" t="n">
        <f aca="false">SUM(H249)*$F249</f>
        <v>0</v>
      </c>
      <c r="J249" s="429"/>
      <c r="K249" s="430" t="n">
        <f aca="false">SUM(K242:K248)</f>
        <v>0</v>
      </c>
      <c r="L249" s="110" t="n">
        <f aca="false">SUM(,I249,K249)</f>
        <v>0</v>
      </c>
      <c r="M249" s="124"/>
    </row>
    <row r="250" customFormat="false" ht="17.25" hidden="false" customHeight="true" outlineLevel="0" collapsed="false">
      <c r="A250" s="104"/>
      <c r="B250" s="127"/>
      <c r="C250" s="127"/>
      <c r="D250" s="127"/>
      <c r="E250" s="127"/>
      <c r="F250" s="424"/>
      <c r="G250" s="425"/>
      <c r="H250" s="116"/>
      <c r="I250" s="120" t="n">
        <f aca="false">SUM(H250)*$F250</f>
        <v>0</v>
      </c>
      <c r="J250" s="117"/>
      <c r="K250" s="108" t="n">
        <f aca="false">SUM(J250)*$F250</f>
        <v>0</v>
      </c>
      <c r="L250" s="121" t="n">
        <f aca="false">SUM(,I250,K250)</f>
        <v>0</v>
      </c>
      <c r="M250" s="118"/>
    </row>
    <row r="251" customFormat="false" ht="17.25" hidden="false" customHeight="true" outlineLevel="0" collapsed="false">
      <c r="A251" s="104"/>
      <c r="B251" s="421"/>
      <c r="C251" s="422"/>
      <c r="D251" s="431"/>
      <c r="E251" s="431"/>
      <c r="F251" s="424"/>
      <c r="G251" s="425"/>
      <c r="H251" s="116"/>
      <c r="I251" s="108" t="n">
        <f aca="false">SUM(H251)*$F251</f>
        <v>0</v>
      </c>
      <c r="J251" s="123"/>
      <c r="K251" s="108" t="n">
        <f aca="false">SUM(J251)*$F251</f>
        <v>0</v>
      </c>
      <c r="L251" s="110" t="n">
        <f aca="false">SUM(,I251,K251)</f>
        <v>0</v>
      </c>
      <c r="M251" s="124"/>
    </row>
    <row r="252" customFormat="false" ht="17.25" hidden="false" customHeight="true" outlineLevel="0" collapsed="false">
      <c r="A252" s="104"/>
      <c r="B252" s="421"/>
      <c r="C252" s="422"/>
      <c r="D252" s="423"/>
      <c r="E252" s="423"/>
      <c r="F252" s="424"/>
      <c r="G252" s="425"/>
      <c r="H252" s="116"/>
      <c r="I252" s="120" t="n">
        <f aca="false">SUM(H252)*$F252</f>
        <v>0</v>
      </c>
      <c r="J252" s="123"/>
      <c r="K252" s="108" t="n">
        <f aca="false">SUM(J252)*$F252</f>
        <v>0</v>
      </c>
      <c r="L252" s="121" t="n">
        <f aca="false">SUM(,I252,K252)</f>
        <v>0</v>
      </c>
      <c r="M252" s="124"/>
    </row>
    <row r="253" customFormat="false" ht="17.25" hidden="false" customHeight="true" outlineLevel="0" collapsed="false">
      <c r="A253" s="104"/>
      <c r="B253" s="421"/>
      <c r="C253" s="422"/>
      <c r="D253" s="423"/>
      <c r="E253" s="423"/>
      <c r="F253" s="424"/>
      <c r="G253" s="425"/>
      <c r="H253" s="116"/>
      <c r="I253" s="108" t="n">
        <f aca="false">SUM(H253)*$F253</f>
        <v>0</v>
      </c>
      <c r="J253" s="123"/>
      <c r="K253" s="120" t="n">
        <f aca="false">SUM(J253)*$F253</f>
        <v>0</v>
      </c>
      <c r="L253" s="110" t="n">
        <f aca="false">SUM(,I253,K253)</f>
        <v>0</v>
      </c>
      <c r="M253" s="124"/>
    </row>
    <row r="254" customFormat="false" ht="17.25" hidden="false" customHeight="true" outlineLevel="0" collapsed="false">
      <c r="A254" s="426"/>
      <c r="B254" s="432"/>
      <c r="C254" s="433"/>
      <c r="D254" s="433"/>
      <c r="E254" s="434"/>
      <c r="F254" s="424"/>
      <c r="G254" s="425"/>
      <c r="H254" s="116"/>
      <c r="I254" s="120" t="n">
        <f aca="false">SUM(H254)*$F254</f>
        <v>0</v>
      </c>
      <c r="J254" s="429"/>
      <c r="K254" s="108" t="n">
        <f aca="false">SUM(J254)*$F254</f>
        <v>0</v>
      </c>
      <c r="L254" s="121" t="n">
        <f aca="false">SUM(,I254,K254)</f>
        <v>0</v>
      </c>
      <c r="M254" s="124"/>
    </row>
    <row r="255" customFormat="false" ht="17.25" hidden="false" customHeight="true" outlineLevel="0" collapsed="false">
      <c r="A255" s="104"/>
      <c r="B255" s="435"/>
      <c r="C255" s="436"/>
      <c r="D255" s="436"/>
      <c r="E255" s="436"/>
      <c r="F255" s="437"/>
      <c r="G255" s="281"/>
      <c r="H255" s="131"/>
      <c r="I255" s="108" t="n">
        <f aca="false">SUM(H255)*$F255</f>
        <v>0</v>
      </c>
      <c r="J255" s="117"/>
      <c r="K255" s="120" t="n">
        <f aca="false">SUM(J255)*$F255</f>
        <v>0</v>
      </c>
      <c r="L255" s="110" t="n">
        <f aca="false">SUM(,I255,K255)</f>
        <v>0</v>
      </c>
      <c r="M255" s="118"/>
    </row>
    <row r="256" customFormat="false" ht="17.25" hidden="false" customHeight="true" outlineLevel="0" collapsed="false">
      <c r="A256" s="133"/>
      <c r="B256" s="134"/>
      <c r="C256" s="135"/>
      <c r="D256" s="136"/>
      <c r="E256" s="144" t="s">
        <v>100</v>
      </c>
      <c r="F256" s="138"/>
      <c r="G256" s="139"/>
      <c r="H256" s="140"/>
      <c r="I256" s="141" t="n">
        <f aca="false">SUM(I238:I255)</f>
        <v>0</v>
      </c>
      <c r="J256" s="142"/>
      <c r="K256" s="461" t="n">
        <f aca="false">SUM(K238:K255)</f>
        <v>0</v>
      </c>
      <c r="L256" s="141" t="n">
        <f aca="false">SUM(L238:L255)</f>
        <v>0</v>
      </c>
      <c r="M256" s="148"/>
    </row>
    <row r="257" customFormat="false" ht="17.25" hidden="false" customHeight="true" outlineLevel="0" collapsed="false">
      <c r="A257" s="143"/>
      <c r="B257" s="134"/>
      <c r="C257" s="135"/>
      <c r="D257" s="136"/>
      <c r="E257" s="144" t="s">
        <v>101</v>
      </c>
      <c r="F257" s="138"/>
      <c r="G257" s="139"/>
      <c r="H257" s="145"/>
      <c r="I257" s="146" t="n">
        <f aca="false">SUM(I228+I256)</f>
        <v>0</v>
      </c>
      <c r="J257" s="147"/>
      <c r="K257" s="146" t="n">
        <f aca="false">SUM(K228+K256)</f>
        <v>0</v>
      </c>
      <c r="L257" s="146" t="n">
        <f aca="false">SUM(L228+L256)</f>
        <v>0</v>
      </c>
      <c r="M257" s="438"/>
    </row>
    <row r="258" customFormat="false" ht="17.25" hidden="false" customHeight="true" outlineLevel="0" collapsed="false">
      <c r="A258" s="84"/>
      <c r="B258" s="84"/>
      <c r="C258" s="84"/>
      <c r="D258" s="21"/>
      <c r="E258" s="84"/>
      <c r="F258" s="87"/>
      <c r="G258" s="87"/>
      <c r="H258" s="87"/>
      <c r="I258" s="77"/>
      <c r="J258" s="77"/>
      <c r="K258" s="77"/>
      <c r="L258" s="77"/>
      <c r="M258" s="87"/>
    </row>
    <row r="259" customFormat="false" ht="17.25" hidden="false" customHeight="true" outlineLevel="0" collapsed="false">
      <c r="A259" s="32"/>
      <c r="B259" s="32"/>
      <c r="C259" s="32"/>
      <c r="D259" s="75"/>
      <c r="E259" s="78" t="s">
        <v>38</v>
      </c>
      <c r="F259" s="79"/>
      <c r="G259" s="79"/>
      <c r="H259" s="79"/>
      <c r="I259" s="80" t="s">
        <v>39</v>
      </c>
      <c r="J259" s="80"/>
      <c r="K259" s="80"/>
      <c r="L259" s="80"/>
      <c r="M259" s="76"/>
    </row>
    <row r="260" customFormat="false" ht="17.25" hidden="false" customHeight="true" outlineLevel="0" collapsed="false">
      <c r="A260" s="32"/>
      <c r="B260" s="32"/>
      <c r="C260" s="32"/>
      <c r="D260" s="75"/>
      <c r="E260" s="86" t="str">
        <f aca="false">E231</f>
        <v>(.................................................)</v>
      </c>
      <c r="F260" s="79"/>
      <c r="G260" s="79"/>
      <c r="H260" s="79"/>
      <c r="I260" s="23"/>
      <c r="J260" s="86" t="str">
        <f aca="false">J231</f>
        <v>(......................................................)</v>
      </c>
      <c r="K260" s="79"/>
      <c r="L260" s="79"/>
      <c r="M260" s="76"/>
    </row>
    <row r="261" customFormat="false" ht="17.25" hidden="false" customHeight="true" outlineLevel="0" collapsed="false">
      <c r="A261" s="84"/>
      <c r="B261" s="84"/>
      <c r="C261" s="84"/>
      <c r="D261" s="21"/>
      <c r="E261" s="80"/>
      <c r="F261" s="80"/>
      <c r="G261" s="80"/>
      <c r="H261" s="80"/>
      <c r="I261" s="23"/>
      <c r="J261" s="86" t="str">
        <f aca="false">J232</f>
        <v>ผู้อำนวยการโรงเรียน............................</v>
      </c>
      <c r="K261" s="79"/>
      <c r="L261" s="79"/>
      <c r="M261" s="87"/>
    </row>
    <row r="262" customFormat="false" ht="17.25" hidden="false" customHeight="true" outlineLevel="0" collapsed="false">
      <c r="A262" s="88" t="s">
        <v>14</v>
      </c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79"/>
      <c r="M262" s="87"/>
    </row>
    <row r="263" customFormat="false" ht="17.25" hidden="false" customHeight="true" outlineLevel="0" collapsed="false">
      <c r="A263" s="91" t="s">
        <v>16</v>
      </c>
      <c r="B263" s="91"/>
      <c r="C263" s="92"/>
      <c r="D263" s="92"/>
      <c r="E263" s="93" t="n">
        <f aca="false">+E234</f>
        <v>0</v>
      </c>
      <c r="F263" s="30"/>
      <c r="G263" s="94"/>
      <c r="H263" s="23"/>
      <c r="I263" s="95"/>
      <c r="J263" s="92"/>
      <c r="K263" s="92"/>
      <c r="L263" s="92"/>
      <c r="M263" s="92"/>
    </row>
    <row r="264" customFormat="false" ht="17.25" hidden="false" customHeight="true" outlineLevel="0" collapsed="false">
      <c r="A264" s="282" t="s">
        <v>18</v>
      </c>
      <c r="B264" s="282"/>
      <c r="C264" s="282"/>
      <c r="D264" s="93" t="n">
        <f aca="false">+D235</f>
        <v>0</v>
      </c>
      <c r="E264" s="93"/>
      <c r="F264" s="92"/>
      <c r="G264" s="92"/>
      <c r="H264" s="92"/>
      <c r="I264" s="38" t="s">
        <v>22</v>
      </c>
      <c r="J264" s="97" t="str">
        <f aca="false">+J235</f>
        <v>สพป.สิงห์บุรี เขต .-.</v>
      </c>
      <c r="K264" s="97"/>
      <c r="L264" s="97"/>
      <c r="M264" s="98"/>
    </row>
    <row r="265" customFormat="false" ht="17.25" hidden="false" customHeight="true" outlineLevel="0" collapsed="false">
      <c r="A265" s="99" t="s">
        <v>27</v>
      </c>
      <c r="B265" s="99" t="s">
        <v>28</v>
      </c>
      <c r="C265" s="99"/>
      <c r="D265" s="99"/>
      <c r="E265" s="99"/>
      <c r="F265" s="101" t="s">
        <v>29</v>
      </c>
      <c r="G265" s="99" t="s">
        <v>30</v>
      </c>
      <c r="H265" s="102" t="s">
        <v>31</v>
      </c>
      <c r="I265" s="102"/>
      <c r="J265" s="102" t="s">
        <v>32</v>
      </c>
      <c r="K265" s="102"/>
      <c r="L265" s="50" t="s">
        <v>33</v>
      </c>
      <c r="M265" s="99" t="s">
        <v>34</v>
      </c>
    </row>
    <row r="266" customFormat="false" ht="17.25" hidden="false" customHeight="true" outlineLevel="0" collapsed="false">
      <c r="A266" s="99"/>
      <c r="B266" s="99"/>
      <c r="C266" s="99"/>
      <c r="D266" s="99"/>
      <c r="E266" s="99"/>
      <c r="F266" s="101"/>
      <c r="G266" s="99"/>
      <c r="H266" s="103" t="s">
        <v>35</v>
      </c>
      <c r="I266" s="103" t="s">
        <v>36</v>
      </c>
      <c r="J266" s="103" t="s">
        <v>35</v>
      </c>
      <c r="K266" s="103" t="s">
        <v>36</v>
      </c>
      <c r="L266" s="50"/>
      <c r="M266" s="99"/>
    </row>
    <row r="267" customFormat="false" ht="17.25" hidden="false" customHeight="true" outlineLevel="0" collapsed="false">
      <c r="A267" s="104"/>
      <c r="B267" s="421"/>
      <c r="C267" s="422"/>
      <c r="D267" s="423"/>
      <c r="E267" s="423"/>
      <c r="F267" s="424"/>
      <c r="G267" s="425"/>
      <c r="H267" s="116"/>
      <c r="I267" s="108" t="n">
        <f aca="false">SUM(H267)*$F267</f>
        <v>0</v>
      </c>
      <c r="J267" s="123"/>
      <c r="K267" s="108" t="n">
        <f aca="false">SUM(J267)*$F267</f>
        <v>0</v>
      </c>
      <c r="L267" s="110" t="n">
        <f aca="false">SUM(,I267,K267)</f>
        <v>0</v>
      </c>
      <c r="M267" s="124"/>
    </row>
    <row r="268" customFormat="false" ht="17.25" hidden="false" customHeight="true" outlineLevel="0" collapsed="false">
      <c r="A268" s="104"/>
      <c r="B268" s="421"/>
      <c r="C268" s="422"/>
      <c r="D268" s="423"/>
      <c r="E268" s="423"/>
      <c r="F268" s="114"/>
      <c r="G268" s="425"/>
      <c r="H268" s="116"/>
      <c r="I268" s="120" t="n">
        <f aca="false">SUM(H268)*$F268</f>
        <v>0</v>
      </c>
      <c r="J268" s="123"/>
      <c r="K268" s="108" t="n">
        <f aca="false">SUM(J268)*$F268</f>
        <v>0</v>
      </c>
      <c r="L268" s="121" t="n">
        <f aca="false">SUM(,I268,K268)</f>
        <v>0</v>
      </c>
      <c r="M268" s="124"/>
    </row>
    <row r="269" customFormat="false" ht="17.25" hidden="false" customHeight="true" outlineLevel="0" collapsed="false">
      <c r="A269" s="104"/>
      <c r="B269" s="421"/>
      <c r="C269" s="422"/>
      <c r="D269" s="423"/>
      <c r="E269" s="423"/>
      <c r="F269" s="114"/>
      <c r="G269" s="425"/>
      <c r="H269" s="116"/>
      <c r="I269" s="108" t="n">
        <f aca="false">SUM(H269)*$F269</f>
        <v>0</v>
      </c>
      <c r="J269" s="123"/>
      <c r="K269" s="108" t="n">
        <f aca="false">SUM(J269)*$F269</f>
        <v>0</v>
      </c>
      <c r="L269" s="110" t="n">
        <f aca="false">SUM(,I269,K269)</f>
        <v>0</v>
      </c>
      <c r="M269" s="124"/>
    </row>
    <row r="270" customFormat="false" ht="17.25" hidden="false" customHeight="true" outlineLevel="0" collapsed="false">
      <c r="A270" s="104"/>
      <c r="B270" s="421"/>
      <c r="C270" s="422"/>
      <c r="D270" s="423"/>
      <c r="E270" s="423"/>
      <c r="F270" s="424"/>
      <c r="G270" s="425"/>
      <c r="H270" s="116"/>
      <c r="I270" s="120" t="n">
        <f aca="false">SUM(H270)*$F270</f>
        <v>0</v>
      </c>
      <c r="J270" s="123"/>
      <c r="K270" s="120" t="n">
        <f aca="false">SUM(J270)*$F270</f>
        <v>0</v>
      </c>
      <c r="L270" s="121" t="n">
        <f aca="false">SUM(,I270,K270)</f>
        <v>0</v>
      </c>
      <c r="M270" s="124"/>
    </row>
    <row r="271" customFormat="false" ht="17.25" hidden="false" customHeight="true" outlineLevel="0" collapsed="false">
      <c r="A271" s="426"/>
      <c r="B271" s="127"/>
      <c r="C271" s="127"/>
      <c r="D271" s="127"/>
      <c r="E271" s="127"/>
      <c r="F271" s="427"/>
      <c r="G271" s="425"/>
      <c r="H271" s="428"/>
      <c r="I271" s="108" t="n">
        <f aca="false">SUM(H271)*$F271</f>
        <v>0</v>
      </c>
      <c r="J271" s="429"/>
      <c r="K271" s="430" t="n">
        <f aca="false">SUM(K267:K270)</f>
        <v>0</v>
      </c>
      <c r="L271" s="110" t="n">
        <f aca="false">SUM(,I271,K271)</f>
        <v>0</v>
      </c>
      <c r="M271" s="124"/>
    </row>
    <row r="272" customFormat="false" ht="17.25" hidden="false" customHeight="true" outlineLevel="0" collapsed="false">
      <c r="A272" s="426"/>
      <c r="B272" s="127"/>
      <c r="C272" s="127"/>
      <c r="D272" s="127"/>
      <c r="E272" s="127"/>
      <c r="F272" s="427"/>
      <c r="G272" s="425"/>
      <c r="H272" s="428"/>
      <c r="I272" s="108" t="n">
        <f aca="false">SUM(H272)*$F272</f>
        <v>0</v>
      </c>
      <c r="J272" s="429"/>
      <c r="K272" s="430" t="n">
        <f aca="false">SUM(K268:K271)</f>
        <v>0</v>
      </c>
      <c r="L272" s="110" t="n">
        <f aca="false">SUM(,I272,K272)</f>
        <v>0</v>
      </c>
      <c r="M272" s="124"/>
    </row>
    <row r="273" customFormat="false" ht="17.25" hidden="false" customHeight="true" outlineLevel="0" collapsed="false">
      <c r="A273" s="426"/>
      <c r="B273" s="127"/>
      <c r="C273" s="127"/>
      <c r="D273" s="127"/>
      <c r="E273" s="127"/>
      <c r="F273" s="427"/>
      <c r="G273" s="425"/>
      <c r="H273" s="428"/>
      <c r="I273" s="108" t="n">
        <f aca="false">SUM(H273)*$F273</f>
        <v>0</v>
      </c>
      <c r="J273" s="429"/>
      <c r="K273" s="430" t="n">
        <f aca="false">SUM(K269:K272)</f>
        <v>0</v>
      </c>
      <c r="L273" s="110" t="n">
        <f aca="false">SUM(,I273,K273)</f>
        <v>0</v>
      </c>
      <c r="M273" s="124"/>
    </row>
    <row r="274" customFormat="false" ht="17.25" hidden="false" customHeight="true" outlineLevel="0" collapsed="false">
      <c r="A274" s="426"/>
      <c r="B274" s="127"/>
      <c r="C274" s="127"/>
      <c r="D274" s="127"/>
      <c r="E274" s="127"/>
      <c r="F274" s="427"/>
      <c r="G274" s="425"/>
      <c r="H274" s="428"/>
      <c r="I274" s="108" t="n">
        <f aca="false">SUM(H274)*$F274</f>
        <v>0</v>
      </c>
      <c r="J274" s="429"/>
      <c r="K274" s="430" t="n">
        <f aca="false">SUM(K270:K273)</f>
        <v>0</v>
      </c>
      <c r="L274" s="110" t="n">
        <f aca="false">SUM(,I274,K274)</f>
        <v>0</v>
      </c>
      <c r="M274" s="124"/>
    </row>
    <row r="275" customFormat="false" ht="17.25" hidden="false" customHeight="true" outlineLevel="0" collapsed="false">
      <c r="A275" s="426"/>
      <c r="B275" s="127"/>
      <c r="C275" s="127"/>
      <c r="D275" s="127"/>
      <c r="E275" s="127"/>
      <c r="F275" s="427"/>
      <c r="G275" s="425"/>
      <c r="H275" s="428"/>
      <c r="I275" s="108" t="n">
        <f aca="false">SUM(H275)*$F275</f>
        <v>0</v>
      </c>
      <c r="J275" s="429"/>
      <c r="K275" s="430" t="n">
        <f aca="false">SUM(K268:K271)</f>
        <v>0</v>
      </c>
      <c r="L275" s="110" t="n">
        <f aca="false">SUM(,I275,K275)</f>
        <v>0</v>
      </c>
      <c r="M275" s="124"/>
    </row>
    <row r="276" customFormat="false" ht="17.25" hidden="false" customHeight="true" outlineLevel="0" collapsed="false">
      <c r="A276" s="426"/>
      <c r="B276" s="127"/>
      <c r="C276" s="127"/>
      <c r="D276" s="127"/>
      <c r="E276" s="127"/>
      <c r="F276" s="427"/>
      <c r="G276" s="425"/>
      <c r="H276" s="428"/>
      <c r="I276" s="108" t="n">
        <f aca="false">SUM(H276)*$F276</f>
        <v>0</v>
      </c>
      <c r="J276" s="429"/>
      <c r="K276" s="430" t="n">
        <f aca="false">SUM(K269:K275)</f>
        <v>0</v>
      </c>
      <c r="L276" s="110" t="n">
        <f aca="false">SUM(,I276,K276)</f>
        <v>0</v>
      </c>
      <c r="M276" s="124"/>
    </row>
    <row r="277" customFormat="false" ht="17.25" hidden="false" customHeight="true" outlineLevel="0" collapsed="false">
      <c r="A277" s="426"/>
      <c r="B277" s="127"/>
      <c r="C277" s="127"/>
      <c r="D277" s="127"/>
      <c r="E277" s="127"/>
      <c r="F277" s="427"/>
      <c r="G277" s="425"/>
      <c r="H277" s="428"/>
      <c r="I277" s="108" t="n">
        <f aca="false">SUM(H277)*$F277</f>
        <v>0</v>
      </c>
      <c r="J277" s="429"/>
      <c r="K277" s="430" t="n">
        <f aca="false">SUM(K270:K276)</f>
        <v>0</v>
      </c>
      <c r="L277" s="110" t="n">
        <f aca="false">SUM(,I277,K277)</f>
        <v>0</v>
      </c>
      <c r="M277" s="124"/>
    </row>
    <row r="278" customFormat="false" ht="17.25" hidden="false" customHeight="true" outlineLevel="0" collapsed="false">
      <c r="A278" s="426"/>
      <c r="B278" s="127"/>
      <c r="C278" s="127"/>
      <c r="D278" s="127"/>
      <c r="E278" s="127"/>
      <c r="F278" s="427"/>
      <c r="G278" s="425"/>
      <c r="H278" s="428"/>
      <c r="I278" s="108" t="n">
        <f aca="false">SUM(H278)*$F278</f>
        <v>0</v>
      </c>
      <c r="J278" s="429"/>
      <c r="K278" s="430" t="n">
        <f aca="false">SUM(K271:K277)</f>
        <v>0</v>
      </c>
      <c r="L278" s="110" t="n">
        <f aca="false">SUM(,I278,K278)</f>
        <v>0</v>
      </c>
      <c r="M278" s="124"/>
    </row>
    <row r="279" customFormat="false" ht="17.25" hidden="false" customHeight="true" outlineLevel="0" collapsed="false">
      <c r="A279" s="104"/>
      <c r="B279" s="127"/>
      <c r="C279" s="127"/>
      <c r="D279" s="127"/>
      <c r="E279" s="127"/>
      <c r="F279" s="424"/>
      <c r="G279" s="425"/>
      <c r="H279" s="116"/>
      <c r="I279" s="120" t="n">
        <f aca="false">SUM(H279)*$F279</f>
        <v>0</v>
      </c>
      <c r="J279" s="117"/>
      <c r="K279" s="108" t="n">
        <f aca="false">SUM(J279)*$F279</f>
        <v>0</v>
      </c>
      <c r="L279" s="121" t="n">
        <f aca="false">SUM(,I279,K279)</f>
        <v>0</v>
      </c>
      <c r="M279" s="118"/>
    </row>
    <row r="280" customFormat="false" ht="17.25" hidden="false" customHeight="true" outlineLevel="0" collapsed="false">
      <c r="A280" s="104"/>
      <c r="B280" s="421"/>
      <c r="C280" s="422"/>
      <c r="D280" s="431"/>
      <c r="E280" s="431"/>
      <c r="F280" s="424"/>
      <c r="G280" s="425"/>
      <c r="H280" s="116"/>
      <c r="I280" s="108" t="n">
        <f aca="false">SUM(H280)*$F280</f>
        <v>0</v>
      </c>
      <c r="J280" s="123"/>
      <c r="K280" s="108" t="n">
        <f aca="false">SUM(J280)*$F280</f>
        <v>0</v>
      </c>
      <c r="L280" s="110" t="n">
        <f aca="false">SUM(,I280,K280)</f>
        <v>0</v>
      </c>
      <c r="M280" s="124"/>
    </row>
    <row r="281" customFormat="false" ht="17.25" hidden="false" customHeight="true" outlineLevel="0" collapsed="false">
      <c r="A281" s="104"/>
      <c r="B281" s="421"/>
      <c r="C281" s="422"/>
      <c r="D281" s="423"/>
      <c r="E281" s="423"/>
      <c r="F281" s="424"/>
      <c r="G281" s="425"/>
      <c r="H281" s="116"/>
      <c r="I281" s="120" t="n">
        <f aca="false">SUM(H281)*$F281</f>
        <v>0</v>
      </c>
      <c r="J281" s="123"/>
      <c r="K281" s="108" t="n">
        <f aca="false">SUM(J281)*$F281</f>
        <v>0</v>
      </c>
      <c r="L281" s="121" t="n">
        <f aca="false">SUM(,I281,K281)</f>
        <v>0</v>
      </c>
      <c r="M281" s="124"/>
    </row>
    <row r="282" customFormat="false" ht="17.25" hidden="false" customHeight="true" outlineLevel="0" collapsed="false">
      <c r="A282" s="104"/>
      <c r="B282" s="421"/>
      <c r="C282" s="422"/>
      <c r="D282" s="423"/>
      <c r="E282" s="423"/>
      <c r="F282" s="424"/>
      <c r="G282" s="425"/>
      <c r="H282" s="116"/>
      <c r="I282" s="108" t="n">
        <f aca="false">SUM(H282)*$F282</f>
        <v>0</v>
      </c>
      <c r="J282" s="123"/>
      <c r="K282" s="120" t="n">
        <f aca="false">SUM(J282)*$F282</f>
        <v>0</v>
      </c>
      <c r="L282" s="110" t="n">
        <f aca="false">SUM(,I282,K282)</f>
        <v>0</v>
      </c>
      <c r="M282" s="124"/>
    </row>
    <row r="283" customFormat="false" ht="17.25" hidden="false" customHeight="true" outlineLevel="0" collapsed="false">
      <c r="A283" s="426"/>
      <c r="B283" s="432"/>
      <c r="C283" s="433"/>
      <c r="D283" s="433"/>
      <c r="E283" s="434"/>
      <c r="F283" s="424"/>
      <c r="G283" s="425"/>
      <c r="H283" s="116"/>
      <c r="I283" s="120" t="n">
        <f aca="false">SUM(H283)*$F283</f>
        <v>0</v>
      </c>
      <c r="J283" s="429"/>
      <c r="K283" s="108" t="n">
        <f aca="false">SUM(J283)*$F283</f>
        <v>0</v>
      </c>
      <c r="L283" s="121" t="n">
        <f aca="false">SUM(,I283,K283)</f>
        <v>0</v>
      </c>
      <c r="M283" s="124"/>
    </row>
    <row r="284" customFormat="false" ht="17.25" hidden="false" customHeight="true" outlineLevel="0" collapsed="false">
      <c r="A284" s="104"/>
      <c r="B284" s="435"/>
      <c r="C284" s="436"/>
      <c r="D284" s="436"/>
      <c r="E284" s="436"/>
      <c r="F284" s="437"/>
      <c r="G284" s="281"/>
      <c r="H284" s="131"/>
      <c r="I284" s="108" t="n">
        <f aca="false">SUM(H284)*$F284</f>
        <v>0</v>
      </c>
      <c r="J284" s="117"/>
      <c r="K284" s="120" t="n">
        <f aca="false">SUM(J284)*$F284</f>
        <v>0</v>
      </c>
      <c r="L284" s="110" t="n">
        <f aca="false">SUM(,I284,K284)</f>
        <v>0</v>
      </c>
      <c r="M284" s="118"/>
    </row>
    <row r="285" customFormat="false" ht="17.25" hidden="false" customHeight="true" outlineLevel="0" collapsed="false">
      <c r="A285" s="133"/>
      <c r="B285" s="134"/>
      <c r="C285" s="135"/>
      <c r="D285" s="136"/>
      <c r="E285" s="144" t="s">
        <v>102</v>
      </c>
      <c r="F285" s="138"/>
      <c r="G285" s="139"/>
      <c r="H285" s="140"/>
      <c r="I285" s="141" t="n">
        <f aca="false">SUM(I267:I284)</f>
        <v>0</v>
      </c>
      <c r="J285" s="142"/>
      <c r="K285" s="461" t="n">
        <f aca="false">SUM(K267:K284)</f>
        <v>0</v>
      </c>
      <c r="L285" s="141" t="n">
        <f aca="false">SUM(L267:L284)</f>
        <v>0</v>
      </c>
      <c r="M285" s="148"/>
    </row>
    <row r="286" customFormat="false" ht="17.25" hidden="false" customHeight="true" outlineLevel="0" collapsed="false">
      <c r="A286" s="143"/>
      <c r="B286" s="134"/>
      <c r="C286" s="135"/>
      <c r="D286" s="136"/>
      <c r="E286" s="144" t="s">
        <v>103</v>
      </c>
      <c r="F286" s="138"/>
      <c r="G286" s="139"/>
      <c r="H286" s="145"/>
      <c r="I286" s="146" t="n">
        <f aca="false">SUM(I257+I285)</f>
        <v>0</v>
      </c>
      <c r="J286" s="147"/>
      <c r="K286" s="146" t="n">
        <f aca="false">SUM(K257+K285)</f>
        <v>0</v>
      </c>
      <c r="L286" s="146" t="n">
        <f aca="false">SUM(L257+L285)</f>
        <v>0</v>
      </c>
      <c r="M286" s="438"/>
    </row>
    <row r="287" customFormat="false" ht="17.25" hidden="false" customHeight="true" outlineLevel="0" collapsed="false">
      <c r="A287" s="84"/>
      <c r="B287" s="84"/>
      <c r="C287" s="84"/>
      <c r="D287" s="21"/>
      <c r="E287" s="84"/>
      <c r="F287" s="87"/>
      <c r="G287" s="87"/>
      <c r="H287" s="87"/>
      <c r="I287" s="77"/>
      <c r="J287" s="77"/>
      <c r="K287" s="77"/>
      <c r="L287" s="77"/>
      <c r="M287" s="87"/>
    </row>
    <row r="288" customFormat="false" ht="17.25" hidden="false" customHeight="true" outlineLevel="0" collapsed="false">
      <c r="A288" s="32"/>
      <c r="B288" s="32"/>
      <c r="C288" s="32"/>
      <c r="D288" s="75"/>
      <c r="E288" s="78" t="s">
        <v>38</v>
      </c>
      <c r="F288" s="79"/>
      <c r="G288" s="79"/>
      <c r="H288" s="79"/>
      <c r="I288" s="80" t="s">
        <v>39</v>
      </c>
      <c r="J288" s="80"/>
      <c r="K288" s="80"/>
      <c r="L288" s="80"/>
      <c r="M288" s="76"/>
    </row>
    <row r="289" customFormat="false" ht="17.25" hidden="false" customHeight="true" outlineLevel="0" collapsed="false">
      <c r="A289" s="32"/>
      <c r="B289" s="32"/>
      <c r="C289" s="32"/>
      <c r="D289" s="75"/>
      <c r="E289" s="86" t="str">
        <f aca="false">E260</f>
        <v>(.................................................)</v>
      </c>
      <c r="F289" s="79"/>
      <c r="G289" s="79"/>
      <c r="H289" s="79"/>
      <c r="I289" s="23"/>
      <c r="J289" s="86" t="str">
        <f aca="false">J260</f>
        <v>(......................................................)</v>
      </c>
      <c r="K289" s="79"/>
      <c r="L289" s="79"/>
      <c r="M289" s="76"/>
    </row>
    <row r="290" customFormat="false" ht="17.25" hidden="false" customHeight="true" outlineLevel="0" collapsed="false">
      <c r="A290" s="84"/>
      <c r="B290" s="84"/>
      <c r="C290" s="84"/>
      <c r="D290" s="21"/>
      <c r="E290" s="80"/>
      <c r="F290" s="80"/>
      <c r="G290" s="80"/>
      <c r="H290" s="80"/>
      <c r="I290" s="23"/>
      <c r="J290" s="86" t="str">
        <f aca="false">J261</f>
        <v>ผู้อำนวยการโรงเรียน............................</v>
      </c>
      <c r="K290" s="79"/>
      <c r="L290" s="79"/>
      <c r="M290" s="87"/>
    </row>
  </sheetData>
  <mergeCells count="259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  <mergeCell ref="A146:K146"/>
    <mergeCell ref="A148:C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D151:E151"/>
    <mergeCell ref="D152:E152"/>
    <mergeCell ref="D153:E153"/>
    <mergeCell ref="D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D164:E164"/>
    <mergeCell ref="D165:E165"/>
    <mergeCell ref="D166:E166"/>
    <mergeCell ref="C168:E168"/>
    <mergeCell ref="A175:K175"/>
    <mergeCell ref="A177:C177"/>
    <mergeCell ref="A178:A179"/>
    <mergeCell ref="B178:E179"/>
    <mergeCell ref="F178:F179"/>
    <mergeCell ref="G178:G179"/>
    <mergeCell ref="H178:I178"/>
    <mergeCell ref="J178:K178"/>
    <mergeCell ref="L178:L179"/>
    <mergeCell ref="M178:M179"/>
    <mergeCell ref="D180:E180"/>
    <mergeCell ref="D181:E181"/>
    <mergeCell ref="D182:E182"/>
    <mergeCell ref="D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D193:E193"/>
    <mergeCell ref="D194:E194"/>
    <mergeCell ref="D195:E195"/>
    <mergeCell ref="C197:E197"/>
    <mergeCell ref="A204:K204"/>
    <mergeCell ref="A206:C206"/>
    <mergeCell ref="A207:A208"/>
    <mergeCell ref="B207:E208"/>
    <mergeCell ref="F207:F208"/>
    <mergeCell ref="G207:G208"/>
    <mergeCell ref="H207:I207"/>
    <mergeCell ref="J207:K207"/>
    <mergeCell ref="L207:L208"/>
    <mergeCell ref="M207:M208"/>
    <mergeCell ref="D209:E209"/>
    <mergeCell ref="D210:E210"/>
    <mergeCell ref="D211:E211"/>
    <mergeCell ref="D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D222:E222"/>
    <mergeCell ref="D223:E223"/>
    <mergeCell ref="D224:E224"/>
    <mergeCell ref="C226:E226"/>
    <mergeCell ref="A233:K233"/>
    <mergeCell ref="A235:C235"/>
    <mergeCell ref="A236:A237"/>
    <mergeCell ref="B236:E237"/>
    <mergeCell ref="F236:F237"/>
    <mergeCell ref="G236:G237"/>
    <mergeCell ref="H236:I236"/>
    <mergeCell ref="J236:K236"/>
    <mergeCell ref="L236:L237"/>
    <mergeCell ref="M236:M237"/>
    <mergeCell ref="D238:E238"/>
    <mergeCell ref="D239:E239"/>
    <mergeCell ref="D240:E240"/>
    <mergeCell ref="D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D251:E251"/>
    <mergeCell ref="D252:E252"/>
    <mergeCell ref="D253:E253"/>
    <mergeCell ref="C255:E255"/>
    <mergeCell ref="A262:K262"/>
    <mergeCell ref="A264:C264"/>
    <mergeCell ref="A265:A266"/>
    <mergeCell ref="B265:E266"/>
    <mergeCell ref="F265:F266"/>
    <mergeCell ref="G265:G266"/>
    <mergeCell ref="H265:I265"/>
    <mergeCell ref="J265:K265"/>
    <mergeCell ref="L265:L266"/>
    <mergeCell ref="M265:M266"/>
    <mergeCell ref="D267:E267"/>
    <mergeCell ref="D268:E268"/>
    <mergeCell ref="D269:E269"/>
    <mergeCell ref="D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D280:E280"/>
    <mergeCell ref="D281:E281"/>
    <mergeCell ref="D282:E282"/>
    <mergeCell ref="C284:E2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12.56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เก้า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เก้าหน้า'!D3</f>
        <v>0</v>
      </c>
      <c r="F3" s="162"/>
      <c r="G3" s="162"/>
      <c r="H3" s="162"/>
      <c r="I3" s="162"/>
      <c r="J3" s="245" t="s">
        <v>49</v>
      </c>
      <c r="K3" s="439" t="n">
        <f aca="false">'ปร.4เก้า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เก้า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9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246" t="n">
        <f aca="false">+'ปร.4เก้าหน้า'!K4</f>
        <v>0</v>
      </c>
      <c r="F6" s="246"/>
      <c r="G6" s="246"/>
      <c r="H6" s="246"/>
      <c r="I6" s="246"/>
      <c r="J6" s="464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95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เก้าหน้า'!L286</f>
        <v>0</v>
      </c>
      <c r="J10" s="442" t="n">
        <v>1.2726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472"/>
      <c r="C11" s="472"/>
      <c r="D11" s="472"/>
      <c r="E11" s="472"/>
      <c r="F11" s="472"/>
      <c r="G11" s="472"/>
      <c r="H11" s="472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473"/>
      <c r="C12" s="473"/>
      <c r="D12" s="473"/>
      <c r="E12" s="473"/>
      <c r="F12" s="473"/>
      <c r="G12" s="473"/>
      <c r="H12" s="473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474"/>
      <c r="C13" s="474"/>
      <c r="D13" s="474"/>
      <c r="E13" s="474"/>
      <c r="F13" s="474"/>
      <c r="G13" s="474"/>
      <c r="H13" s="474"/>
      <c r="I13" s="443"/>
      <c r="J13" s="443"/>
      <c r="K13" s="196"/>
      <c r="L13" s="193"/>
    </row>
    <row r="14" customFormat="false" ht="18.75" hidden="false" customHeight="false" outlineLevel="0" collapsed="false">
      <c r="A14" s="197"/>
      <c r="B14" s="475"/>
      <c r="C14" s="475"/>
      <c r="D14" s="475"/>
      <c r="E14" s="475"/>
      <c r="F14" s="475"/>
      <c r="G14" s="475"/>
      <c r="H14" s="476"/>
      <c r="I14" s="203"/>
      <c r="J14" s="203"/>
      <c r="K14" s="198"/>
      <c r="L14" s="199"/>
    </row>
    <row r="15" customFormat="false" ht="18.75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445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13.5" hidden="false" customHeight="false" outlineLevel="0" collapsed="false"/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เก้าหน้า'!E28</f>
        <v>(.................................................)</v>
      </c>
      <c r="G22" s="224"/>
      <c r="H22" s="224"/>
      <c r="J22" s="225"/>
      <c r="K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เก้า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เก้า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2">
    <mergeCell ref="A1:K1"/>
    <mergeCell ref="B2:D2"/>
    <mergeCell ref="E2:L2"/>
    <mergeCell ref="K3:L3"/>
    <mergeCell ref="B5:H5"/>
    <mergeCell ref="K5:L5"/>
    <mergeCell ref="E6:I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42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1" min="11" style="0" width="11.13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4เก้า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4เก้าหน้า'!D3</f>
        <v>0</v>
      </c>
      <c r="E3" s="243"/>
      <c r="F3" s="243"/>
      <c r="G3" s="245" t="s">
        <v>49</v>
      </c>
      <c r="H3" s="245"/>
      <c r="I3" s="246" t="n">
        <f aca="false">+'ปร.5เก้า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4เก้าหน้า'!J3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70" t="s">
        <v>29</v>
      </c>
      <c r="H5" s="170"/>
      <c r="I5" s="249" t="n">
        <v>11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251" t="n">
        <f aca="false">+'ปร.4เก้าหน้า'!K4</f>
        <v>0</v>
      </c>
      <c r="F6" s="251"/>
      <c r="G6" s="251"/>
      <c r="H6" s="464"/>
      <c r="I6" s="464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เก้า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เก้า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เก้า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เก้า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</sheetData>
  <mergeCells count="44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E6:G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30.7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F2" s="30"/>
      <c r="G2" s="31"/>
      <c r="H2" s="23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466"/>
      <c r="H3" s="466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I28" s="23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D29" s="21"/>
      <c r="E29" s="80"/>
      <c r="F29" s="80"/>
      <c r="G29" s="80"/>
      <c r="H29" s="80"/>
      <c r="I29" s="23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F31" s="30"/>
      <c r="G31" s="94"/>
      <c r="H31" s="23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20" t="n">
        <f aca="false">SUM(J52)*$F52</f>
        <v>0</v>
      </c>
      <c r="L52" s="110" t="n">
        <f aca="false">SUM(,I52,K52)</f>
        <v>0</v>
      </c>
      <c r="M52" s="148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461" t="n">
        <f aca="false">SUM(K35:K52)</f>
        <v>0</v>
      </c>
      <c r="L53" s="141" t="n">
        <f aca="false">SUM(L35:L52)</f>
        <v>0</v>
      </c>
      <c r="M53" s="47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462" t="n">
        <f aca="false">SUM(K25+K53)</f>
        <v>0</v>
      </c>
      <c r="L54" s="463" t="n">
        <f aca="false">SUM(L25+L53)</f>
        <v>0</v>
      </c>
      <c r="M54" s="47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I57" s="23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I58" s="23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F60" s="30"/>
      <c r="G60" s="94"/>
      <c r="H60" s="23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I86" s="23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D87" s="21"/>
      <c r="E87" s="80"/>
      <c r="F87" s="80"/>
      <c r="G87" s="80"/>
      <c r="H87" s="80"/>
      <c r="I87" s="23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F89" s="30"/>
      <c r="G89" s="94"/>
      <c r="H89" s="23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20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46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D113" s="21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I115" s="23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D116" s="21"/>
      <c r="E116" s="80"/>
      <c r="F116" s="80"/>
      <c r="G116" s="80"/>
      <c r="H116" s="80"/>
      <c r="I116" s="23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17" customFormat="false" ht="17.25" hidden="false" customHeight="true" outlineLevel="0" collapsed="false">
      <c r="A117" s="88" t="s">
        <v>14</v>
      </c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79"/>
      <c r="M117" s="87"/>
    </row>
    <row r="118" customFormat="false" ht="17.25" hidden="false" customHeight="true" outlineLevel="0" collapsed="false">
      <c r="A118" s="91" t="s">
        <v>16</v>
      </c>
      <c r="B118" s="91"/>
      <c r="C118" s="92"/>
      <c r="D118" s="92"/>
      <c r="E118" s="93" t="n">
        <f aca="false">+E89</f>
        <v>0</v>
      </c>
      <c r="F118" s="30"/>
      <c r="G118" s="94"/>
      <c r="H118" s="23"/>
      <c r="I118" s="95"/>
      <c r="J118" s="92"/>
      <c r="K118" s="92"/>
      <c r="L118" s="92"/>
      <c r="M118" s="92"/>
    </row>
    <row r="119" customFormat="false" ht="17.25" hidden="false" customHeight="true" outlineLevel="0" collapsed="false">
      <c r="A119" s="282" t="s">
        <v>18</v>
      </c>
      <c r="B119" s="282"/>
      <c r="C119" s="282"/>
      <c r="D119" s="93" t="n">
        <f aca="false">+D90</f>
        <v>0</v>
      </c>
      <c r="E119" s="93"/>
      <c r="F119" s="92"/>
      <c r="G119" s="92"/>
      <c r="H119" s="92"/>
      <c r="I119" s="38" t="s">
        <v>22</v>
      </c>
      <c r="J119" s="97" t="str">
        <f aca="false">+J90</f>
        <v>สพป.สิงห์บุรี เขต .-.</v>
      </c>
      <c r="K119" s="97"/>
      <c r="L119" s="97"/>
      <c r="M119" s="98"/>
    </row>
    <row r="120" customFormat="false" ht="17.25" hidden="false" customHeight="true" outlineLevel="0" collapsed="false">
      <c r="A120" s="99" t="s">
        <v>27</v>
      </c>
      <c r="B120" s="99" t="s">
        <v>28</v>
      </c>
      <c r="C120" s="99"/>
      <c r="D120" s="99"/>
      <c r="E120" s="99"/>
      <c r="F120" s="101" t="s">
        <v>29</v>
      </c>
      <c r="G120" s="99" t="s">
        <v>30</v>
      </c>
      <c r="H120" s="102" t="s">
        <v>31</v>
      </c>
      <c r="I120" s="102"/>
      <c r="J120" s="102" t="s">
        <v>32</v>
      </c>
      <c r="K120" s="102"/>
      <c r="L120" s="50" t="s">
        <v>33</v>
      </c>
      <c r="M120" s="99" t="s">
        <v>34</v>
      </c>
    </row>
    <row r="121" customFormat="false" ht="17.25" hidden="false" customHeight="true" outlineLevel="0" collapsed="false">
      <c r="A121" s="99"/>
      <c r="B121" s="99"/>
      <c r="C121" s="99"/>
      <c r="D121" s="99"/>
      <c r="E121" s="99"/>
      <c r="F121" s="101"/>
      <c r="G121" s="99"/>
      <c r="H121" s="103" t="s">
        <v>35</v>
      </c>
      <c r="I121" s="103" t="s">
        <v>36</v>
      </c>
      <c r="J121" s="103" t="s">
        <v>35</v>
      </c>
      <c r="K121" s="103" t="s">
        <v>36</v>
      </c>
      <c r="L121" s="50"/>
      <c r="M121" s="99"/>
    </row>
    <row r="122" customFormat="false" ht="17.25" hidden="false" customHeight="true" outlineLevel="0" collapsed="false">
      <c r="A122" s="104"/>
      <c r="B122" s="421"/>
      <c r="C122" s="422"/>
      <c r="D122" s="423"/>
      <c r="E122" s="423"/>
      <c r="F122" s="424"/>
      <c r="G122" s="425"/>
      <c r="H122" s="116"/>
      <c r="I122" s="108" t="n">
        <f aca="false">SUM(H122)*$F122</f>
        <v>0</v>
      </c>
      <c r="J122" s="123"/>
      <c r="K122" s="108" t="n">
        <f aca="false">SUM(J122)*$F122</f>
        <v>0</v>
      </c>
      <c r="L122" s="110" t="n">
        <f aca="false">SUM(,I122,K122)</f>
        <v>0</v>
      </c>
      <c r="M122" s="124"/>
    </row>
    <row r="123" customFormat="false" ht="17.25" hidden="false" customHeight="true" outlineLevel="0" collapsed="false">
      <c r="A123" s="104"/>
      <c r="B123" s="421"/>
      <c r="C123" s="422"/>
      <c r="D123" s="423"/>
      <c r="E123" s="423"/>
      <c r="F123" s="114"/>
      <c r="G123" s="425"/>
      <c r="H123" s="116"/>
      <c r="I123" s="120" t="n">
        <f aca="false">SUM(H123)*$F123</f>
        <v>0</v>
      </c>
      <c r="J123" s="123"/>
      <c r="K123" s="108" t="n">
        <f aca="false">SUM(J123)*$F123</f>
        <v>0</v>
      </c>
      <c r="L123" s="121" t="n">
        <f aca="false">SUM(,I123,K123)</f>
        <v>0</v>
      </c>
      <c r="M123" s="124"/>
    </row>
    <row r="124" customFormat="false" ht="17.25" hidden="false" customHeight="true" outlineLevel="0" collapsed="false">
      <c r="A124" s="104"/>
      <c r="B124" s="421"/>
      <c r="C124" s="422"/>
      <c r="D124" s="423"/>
      <c r="E124" s="423"/>
      <c r="F124" s="114"/>
      <c r="G124" s="425"/>
      <c r="H124" s="116"/>
      <c r="I124" s="108" t="n">
        <f aca="false">SUM(H124)*$F124</f>
        <v>0</v>
      </c>
      <c r="J124" s="123"/>
      <c r="K124" s="108" t="n">
        <f aca="false">SUM(J124)*$F124</f>
        <v>0</v>
      </c>
      <c r="L124" s="110" t="n">
        <f aca="false">SUM(,I124,K124)</f>
        <v>0</v>
      </c>
      <c r="M124" s="124"/>
    </row>
    <row r="125" customFormat="false" ht="17.25" hidden="false" customHeight="true" outlineLevel="0" collapsed="false">
      <c r="A125" s="104"/>
      <c r="B125" s="421"/>
      <c r="C125" s="422"/>
      <c r="D125" s="423"/>
      <c r="E125" s="423"/>
      <c r="F125" s="424"/>
      <c r="G125" s="425"/>
      <c r="H125" s="116"/>
      <c r="I125" s="120" t="n">
        <f aca="false">SUM(H125)*$F125</f>
        <v>0</v>
      </c>
      <c r="J125" s="123"/>
      <c r="K125" s="120" t="n">
        <f aca="false">SUM(J125)*$F125</f>
        <v>0</v>
      </c>
      <c r="L125" s="121" t="n">
        <f aca="false">SUM(,I125,K125)</f>
        <v>0</v>
      </c>
      <c r="M125" s="124"/>
    </row>
    <row r="126" customFormat="false" ht="17.25" hidden="false" customHeight="true" outlineLevel="0" collapsed="false">
      <c r="A126" s="426"/>
      <c r="B126" s="127"/>
      <c r="C126" s="127"/>
      <c r="D126" s="127"/>
      <c r="E126" s="127"/>
      <c r="F126" s="427"/>
      <c r="G126" s="425"/>
      <c r="H126" s="428"/>
      <c r="I126" s="108" t="n">
        <f aca="false">SUM(H126)*$F126</f>
        <v>0</v>
      </c>
      <c r="J126" s="429"/>
      <c r="K126" s="430" t="n">
        <f aca="false">SUM(K122:K125)</f>
        <v>0</v>
      </c>
      <c r="L126" s="110" t="n">
        <f aca="false">SUM(,I126,K126)</f>
        <v>0</v>
      </c>
      <c r="M126" s="124"/>
    </row>
    <row r="127" customFormat="false" ht="17.25" hidden="false" customHeight="true" outlineLevel="0" collapsed="false">
      <c r="A127" s="426"/>
      <c r="B127" s="127"/>
      <c r="C127" s="127"/>
      <c r="D127" s="127"/>
      <c r="E127" s="127"/>
      <c r="F127" s="427"/>
      <c r="G127" s="425"/>
      <c r="H127" s="428"/>
      <c r="I127" s="108" t="n">
        <f aca="false">SUM(H127)*$F127</f>
        <v>0</v>
      </c>
      <c r="J127" s="429"/>
      <c r="K127" s="430" t="n">
        <f aca="false">SUM(K123:K126)</f>
        <v>0</v>
      </c>
      <c r="L127" s="110" t="n">
        <f aca="false">SUM(,I127,K127)</f>
        <v>0</v>
      </c>
      <c r="M127" s="124"/>
    </row>
    <row r="128" customFormat="false" ht="17.25" hidden="false" customHeight="true" outlineLevel="0" collapsed="false">
      <c r="A128" s="426"/>
      <c r="B128" s="127"/>
      <c r="C128" s="127"/>
      <c r="D128" s="127"/>
      <c r="E128" s="127"/>
      <c r="F128" s="427"/>
      <c r="G128" s="425"/>
      <c r="H128" s="428"/>
      <c r="I128" s="108" t="n">
        <f aca="false">SUM(H128)*$F128</f>
        <v>0</v>
      </c>
      <c r="J128" s="429"/>
      <c r="K128" s="430" t="n">
        <f aca="false">SUM(K124:K127)</f>
        <v>0</v>
      </c>
      <c r="L128" s="110" t="n">
        <f aca="false">SUM(,I128,K128)</f>
        <v>0</v>
      </c>
      <c r="M128" s="124"/>
    </row>
    <row r="129" customFormat="false" ht="17.25" hidden="false" customHeight="true" outlineLevel="0" collapsed="false">
      <c r="A129" s="426"/>
      <c r="B129" s="127"/>
      <c r="C129" s="127"/>
      <c r="D129" s="127"/>
      <c r="E129" s="127"/>
      <c r="F129" s="427"/>
      <c r="G129" s="425"/>
      <c r="H129" s="428"/>
      <c r="I129" s="108" t="n">
        <f aca="false">SUM(H129)*$F129</f>
        <v>0</v>
      </c>
      <c r="J129" s="429"/>
      <c r="K129" s="430" t="n">
        <f aca="false">SUM(K125:K128)</f>
        <v>0</v>
      </c>
      <c r="L129" s="110" t="n">
        <f aca="false">SUM(,I129,K129)</f>
        <v>0</v>
      </c>
      <c r="M129" s="124"/>
    </row>
    <row r="130" customFormat="false" ht="17.25" hidden="false" customHeight="true" outlineLevel="0" collapsed="false">
      <c r="A130" s="426"/>
      <c r="B130" s="127"/>
      <c r="C130" s="127"/>
      <c r="D130" s="127"/>
      <c r="E130" s="127"/>
      <c r="F130" s="427"/>
      <c r="G130" s="425"/>
      <c r="H130" s="428"/>
      <c r="I130" s="108" t="n">
        <f aca="false">SUM(H130)*$F130</f>
        <v>0</v>
      </c>
      <c r="J130" s="429"/>
      <c r="K130" s="430" t="n">
        <f aca="false">SUM(K123:K126)</f>
        <v>0</v>
      </c>
      <c r="L130" s="110" t="n">
        <f aca="false">SUM(,I130,K130)</f>
        <v>0</v>
      </c>
      <c r="M130" s="124"/>
    </row>
    <row r="131" customFormat="false" ht="17.25" hidden="false" customHeight="true" outlineLevel="0" collapsed="false">
      <c r="A131" s="426"/>
      <c r="B131" s="127"/>
      <c r="C131" s="127"/>
      <c r="D131" s="127"/>
      <c r="E131" s="127"/>
      <c r="F131" s="427"/>
      <c r="G131" s="425"/>
      <c r="H131" s="428"/>
      <c r="I131" s="108" t="n">
        <f aca="false">SUM(H131)*$F131</f>
        <v>0</v>
      </c>
      <c r="J131" s="429"/>
      <c r="K131" s="430" t="n">
        <f aca="false">SUM(K124:K130)</f>
        <v>0</v>
      </c>
      <c r="L131" s="110" t="n">
        <f aca="false">SUM(,I131,K131)</f>
        <v>0</v>
      </c>
      <c r="M131" s="124"/>
    </row>
    <row r="132" customFormat="false" ht="17.25" hidden="false" customHeight="true" outlineLevel="0" collapsed="false">
      <c r="A132" s="426"/>
      <c r="B132" s="127"/>
      <c r="C132" s="127"/>
      <c r="D132" s="127"/>
      <c r="E132" s="127"/>
      <c r="F132" s="427"/>
      <c r="G132" s="425"/>
      <c r="H132" s="428"/>
      <c r="I132" s="108" t="n">
        <f aca="false">SUM(H132)*$F132</f>
        <v>0</v>
      </c>
      <c r="J132" s="429"/>
      <c r="K132" s="430" t="n">
        <f aca="false">SUM(K125:K131)</f>
        <v>0</v>
      </c>
      <c r="L132" s="110" t="n">
        <f aca="false">SUM(,I132,K132)</f>
        <v>0</v>
      </c>
      <c r="M132" s="124"/>
    </row>
    <row r="133" customFormat="false" ht="17.25" hidden="false" customHeight="true" outlineLevel="0" collapsed="false">
      <c r="A133" s="426"/>
      <c r="B133" s="127"/>
      <c r="C133" s="127"/>
      <c r="D133" s="127"/>
      <c r="E133" s="127"/>
      <c r="F133" s="427"/>
      <c r="G133" s="425"/>
      <c r="H133" s="428"/>
      <c r="I133" s="108" t="n">
        <f aca="false">SUM(H133)*$F133</f>
        <v>0</v>
      </c>
      <c r="J133" s="429"/>
      <c r="K133" s="430" t="n">
        <f aca="false">SUM(K126:K132)</f>
        <v>0</v>
      </c>
      <c r="L133" s="110" t="n">
        <f aca="false">SUM(,I133,K133)</f>
        <v>0</v>
      </c>
      <c r="M133" s="124"/>
    </row>
    <row r="134" customFormat="false" ht="17.25" hidden="false" customHeight="true" outlineLevel="0" collapsed="false">
      <c r="A134" s="104"/>
      <c r="B134" s="127"/>
      <c r="C134" s="127"/>
      <c r="D134" s="127"/>
      <c r="E134" s="127"/>
      <c r="F134" s="424"/>
      <c r="G134" s="425"/>
      <c r="H134" s="116"/>
      <c r="I134" s="120" t="n">
        <f aca="false">SUM(H134)*$F134</f>
        <v>0</v>
      </c>
      <c r="J134" s="117"/>
      <c r="K134" s="108" t="n">
        <f aca="false">SUM(J134)*$F134</f>
        <v>0</v>
      </c>
      <c r="L134" s="121" t="n">
        <f aca="false">SUM(,I134,K134)</f>
        <v>0</v>
      </c>
      <c r="M134" s="118"/>
    </row>
    <row r="135" customFormat="false" ht="17.25" hidden="false" customHeight="true" outlineLevel="0" collapsed="false">
      <c r="A135" s="104"/>
      <c r="B135" s="421"/>
      <c r="C135" s="422"/>
      <c r="D135" s="431"/>
      <c r="E135" s="431"/>
      <c r="F135" s="424"/>
      <c r="G135" s="425"/>
      <c r="H135" s="116"/>
      <c r="I135" s="108" t="n">
        <f aca="false">SUM(H135)*$F135</f>
        <v>0</v>
      </c>
      <c r="J135" s="123"/>
      <c r="K135" s="108" t="n">
        <f aca="false">SUM(J135)*$F135</f>
        <v>0</v>
      </c>
      <c r="L135" s="110" t="n">
        <f aca="false">SUM(,I135,K135)</f>
        <v>0</v>
      </c>
      <c r="M135" s="124"/>
    </row>
    <row r="136" customFormat="false" ht="17.25" hidden="false" customHeight="true" outlineLevel="0" collapsed="false">
      <c r="A136" s="104"/>
      <c r="B136" s="421"/>
      <c r="C136" s="422"/>
      <c r="D136" s="423"/>
      <c r="E136" s="423"/>
      <c r="F136" s="424"/>
      <c r="G136" s="425"/>
      <c r="H136" s="116"/>
      <c r="I136" s="120" t="n">
        <f aca="false">SUM(H136)*$F136</f>
        <v>0</v>
      </c>
      <c r="J136" s="123"/>
      <c r="K136" s="108" t="n">
        <f aca="false">SUM(J136)*$F136</f>
        <v>0</v>
      </c>
      <c r="L136" s="121" t="n">
        <f aca="false">SUM(,I136,K136)</f>
        <v>0</v>
      </c>
      <c r="M136" s="124"/>
    </row>
    <row r="137" customFormat="false" ht="17.25" hidden="false" customHeight="true" outlineLevel="0" collapsed="false">
      <c r="A137" s="104"/>
      <c r="B137" s="421"/>
      <c r="C137" s="422"/>
      <c r="D137" s="423"/>
      <c r="E137" s="423"/>
      <c r="F137" s="424"/>
      <c r="G137" s="425"/>
      <c r="H137" s="116"/>
      <c r="I137" s="108" t="n">
        <f aca="false">SUM(H137)*$F137</f>
        <v>0</v>
      </c>
      <c r="J137" s="123"/>
      <c r="K137" s="120" t="n">
        <f aca="false">SUM(J137)*$F137</f>
        <v>0</v>
      </c>
      <c r="L137" s="110" t="n">
        <f aca="false">SUM(,I137,K137)</f>
        <v>0</v>
      </c>
      <c r="M137" s="124"/>
    </row>
    <row r="138" customFormat="false" ht="17.25" hidden="false" customHeight="true" outlineLevel="0" collapsed="false">
      <c r="A138" s="426"/>
      <c r="B138" s="432"/>
      <c r="C138" s="433"/>
      <c r="D138" s="433"/>
      <c r="E138" s="434"/>
      <c r="F138" s="424"/>
      <c r="G138" s="425"/>
      <c r="H138" s="116"/>
      <c r="I138" s="120" t="n">
        <f aca="false">SUM(H138)*$F138</f>
        <v>0</v>
      </c>
      <c r="J138" s="429"/>
      <c r="K138" s="108" t="n">
        <f aca="false">SUM(J138)*$F138</f>
        <v>0</v>
      </c>
      <c r="L138" s="121" t="n">
        <f aca="false">SUM(,I138,K138)</f>
        <v>0</v>
      </c>
      <c r="M138" s="124"/>
    </row>
    <row r="139" customFormat="false" ht="17.25" hidden="false" customHeight="true" outlineLevel="0" collapsed="false">
      <c r="A139" s="104"/>
      <c r="B139" s="435"/>
      <c r="C139" s="436"/>
      <c r="D139" s="436"/>
      <c r="E139" s="436"/>
      <c r="F139" s="437"/>
      <c r="G139" s="281"/>
      <c r="H139" s="131"/>
      <c r="I139" s="108" t="n">
        <f aca="false">SUM(H139)*$F139</f>
        <v>0</v>
      </c>
      <c r="J139" s="117"/>
      <c r="K139" s="120" t="n">
        <f aca="false">SUM(J139)*$F139</f>
        <v>0</v>
      </c>
      <c r="L139" s="110" t="n">
        <f aca="false">SUM(,I139,K139)</f>
        <v>0</v>
      </c>
      <c r="M139" s="118"/>
    </row>
    <row r="140" customFormat="false" ht="17.25" hidden="false" customHeight="true" outlineLevel="0" collapsed="false">
      <c r="A140" s="133"/>
      <c r="B140" s="134"/>
      <c r="C140" s="135"/>
      <c r="D140" s="136"/>
      <c r="E140" s="144" t="s">
        <v>91</v>
      </c>
      <c r="F140" s="138"/>
      <c r="G140" s="139"/>
      <c r="H140" s="140"/>
      <c r="I140" s="141" t="n">
        <f aca="false">SUM(I122:I139)</f>
        <v>0</v>
      </c>
      <c r="J140" s="142"/>
      <c r="K140" s="461" t="n">
        <f aca="false">SUM(K122:K139)</f>
        <v>0</v>
      </c>
      <c r="L140" s="141" t="n">
        <f aca="false">SUM(L122:L139)</f>
        <v>0</v>
      </c>
      <c r="M140" s="148"/>
    </row>
    <row r="141" customFormat="false" ht="17.25" hidden="false" customHeight="true" outlineLevel="0" collapsed="false">
      <c r="A141" s="143"/>
      <c r="B141" s="134"/>
      <c r="C141" s="135"/>
      <c r="D141" s="136"/>
      <c r="E141" s="144" t="s">
        <v>92</v>
      </c>
      <c r="F141" s="138"/>
      <c r="G141" s="139"/>
      <c r="H141" s="145"/>
      <c r="I141" s="146" t="n">
        <f aca="false">SUM(I112+I140)</f>
        <v>0</v>
      </c>
      <c r="J141" s="147"/>
      <c r="K141" s="146" t="n">
        <f aca="false">SUM(K112+K140)</f>
        <v>0</v>
      </c>
      <c r="L141" s="146" t="n">
        <f aca="false">SUM(L112+L140)</f>
        <v>0</v>
      </c>
      <c r="M141" s="438"/>
    </row>
    <row r="142" customFormat="false" ht="17.25" hidden="false" customHeight="true" outlineLevel="0" collapsed="false">
      <c r="A142" s="84"/>
      <c r="B142" s="84"/>
      <c r="C142" s="84"/>
      <c r="D142" s="21"/>
      <c r="E142" s="84"/>
      <c r="F142" s="87"/>
      <c r="G142" s="87"/>
      <c r="H142" s="87"/>
      <c r="I142" s="77"/>
      <c r="J142" s="77"/>
      <c r="K142" s="77"/>
      <c r="L142" s="77"/>
      <c r="M142" s="87"/>
    </row>
    <row r="143" customFormat="false" ht="17.25" hidden="false" customHeight="true" outlineLevel="0" collapsed="false">
      <c r="A143" s="32"/>
      <c r="B143" s="32"/>
      <c r="C143" s="32"/>
      <c r="D143" s="75"/>
      <c r="E143" s="78" t="s">
        <v>38</v>
      </c>
      <c r="F143" s="79"/>
      <c r="G143" s="79"/>
      <c r="H143" s="79"/>
      <c r="I143" s="80" t="s">
        <v>39</v>
      </c>
      <c r="J143" s="80"/>
      <c r="K143" s="80"/>
      <c r="L143" s="80"/>
      <c r="M143" s="76"/>
    </row>
    <row r="144" customFormat="false" ht="17.25" hidden="false" customHeight="true" outlineLevel="0" collapsed="false">
      <c r="A144" s="32"/>
      <c r="B144" s="32"/>
      <c r="C144" s="32"/>
      <c r="D144" s="75"/>
      <c r="E144" s="86" t="str">
        <f aca="false">E115</f>
        <v>(.................................................)</v>
      </c>
      <c r="F144" s="79"/>
      <c r="G144" s="79"/>
      <c r="H144" s="79"/>
      <c r="I144" s="23"/>
      <c r="J144" s="86" t="str">
        <f aca="false">J115</f>
        <v>(......................................................)</v>
      </c>
      <c r="K144" s="79"/>
      <c r="L144" s="79"/>
      <c r="M144" s="76"/>
    </row>
    <row r="145" customFormat="false" ht="17.25" hidden="false" customHeight="true" outlineLevel="0" collapsed="false">
      <c r="A145" s="84"/>
      <c r="B145" s="84"/>
      <c r="C145" s="84"/>
      <c r="D145" s="21"/>
      <c r="E145" s="80"/>
      <c r="F145" s="80"/>
      <c r="G145" s="80"/>
      <c r="H145" s="80"/>
      <c r="I145" s="23"/>
      <c r="J145" s="86" t="str">
        <f aca="false">J116</f>
        <v>ผู้อำนวยการโรงเรียน............................</v>
      </c>
      <c r="K145" s="79"/>
      <c r="L145" s="79"/>
      <c r="M145" s="87"/>
    </row>
    <row r="146" customFormat="false" ht="17.25" hidden="false" customHeight="true" outlineLevel="0" collapsed="false">
      <c r="A146" s="88" t="s">
        <v>14</v>
      </c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79"/>
      <c r="M146" s="87"/>
    </row>
    <row r="147" customFormat="false" ht="17.25" hidden="false" customHeight="true" outlineLevel="0" collapsed="false">
      <c r="A147" s="91" t="s">
        <v>16</v>
      </c>
      <c r="B147" s="91"/>
      <c r="C147" s="92"/>
      <c r="D147" s="92"/>
      <c r="E147" s="93" t="n">
        <f aca="false">+E118</f>
        <v>0</v>
      </c>
      <c r="F147" s="30"/>
      <c r="G147" s="94"/>
      <c r="H147" s="23"/>
      <c r="I147" s="95"/>
      <c r="J147" s="92"/>
      <c r="K147" s="92"/>
      <c r="L147" s="92"/>
      <c r="M147" s="92"/>
    </row>
    <row r="148" customFormat="false" ht="17.25" hidden="false" customHeight="true" outlineLevel="0" collapsed="false">
      <c r="A148" s="282" t="s">
        <v>18</v>
      </c>
      <c r="B148" s="282"/>
      <c r="C148" s="282"/>
      <c r="D148" s="93" t="n">
        <f aca="false">+D119</f>
        <v>0</v>
      </c>
      <c r="E148" s="93"/>
      <c r="F148" s="92"/>
      <c r="G148" s="92"/>
      <c r="H148" s="92"/>
      <c r="I148" s="38" t="s">
        <v>22</v>
      </c>
      <c r="J148" s="97" t="str">
        <f aca="false">+J119</f>
        <v>สพป.สิงห์บุรี เขต .-.</v>
      </c>
      <c r="K148" s="97"/>
      <c r="L148" s="97"/>
      <c r="M148" s="98"/>
    </row>
    <row r="149" customFormat="false" ht="17.25" hidden="false" customHeight="true" outlineLevel="0" collapsed="false">
      <c r="A149" s="99" t="s">
        <v>27</v>
      </c>
      <c r="B149" s="99" t="s">
        <v>28</v>
      </c>
      <c r="C149" s="99"/>
      <c r="D149" s="99"/>
      <c r="E149" s="99"/>
      <c r="F149" s="101" t="s">
        <v>29</v>
      </c>
      <c r="G149" s="99" t="s">
        <v>30</v>
      </c>
      <c r="H149" s="102" t="s">
        <v>31</v>
      </c>
      <c r="I149" s="102"/>
      <c r="J149" s="102" t="s">
        <v>32</v>
      </c>
      <c r="K149" s="102"/>
      <c r="L149" s="50" t="s">
        <v>33</v>
      </c>
      <c r="M149" s="99" t="s">
        <v>34</v>
      </c>
    </row>
    <row r="150" customFormat="false" ht="17.25" hidden="false" customHeight="true" outlineLevel="0" collapsed="false">
      <c r="A150" s="99"/>
      <c r="B150" s="99"/>
      <c r="C150" s="99"/>
      <c r="D150" s="99"/>
      <c r="E150" s="99"/>
      <c r="F150" s="101"/>
      <c r="G150" s="99"/>
      <c r="H150" s="103" t="s">
        <v>35</v>
      </c>
      <c r="I150" s="103" t="s">
        <v>36</v>
      </c>
      <c r="J150" s="103" t="s">
        <v>35</v>
      </c>
      <c r="K150" s="103" t="s">
        <v>36</v>
      </c>
      <c r="L150" s="50"/>
      <c r="M150" s="99"/>
    </row>
    <row r="151" customFormat="false" ht="17.25" hidden="false" customHeight="true" outlineLevel="0" collapsed="false">
      <c r="A151" s="104"/>
      <c r="B151" s="421"/>
      <c r="C151" s="422"/>
      <c r="D151" s="423"/>
      <c r="E151" s="423"/>
      <c r="F151" s="424"/>
      <c r="G151" s="425"/>
      <c r="H151" s="116"/>
      <c r="I151" s="108" t="n">
        <f aca="false">SUM(H151)*$F151</f>
        <v>0</v>
      </c>
      <c r="J151" s="123"/>
      <c r="K151" s="108" t="n">
        <f aca="false">SUM(J151)*$F151</f>
        <v>0</v>
      </c>
      <c r="L151" s="110" t="n">
        <f aca="false">SUM(,I151,K151)</f>
        <v>0</v>
      </c>
      <c r="M151" s="124"/>
    </row>
    <row r="152" customFormat="false" ht="17.25" hidden="false" customHeight="true" outlineLevel="0" collapsed="false">
      <c r="A152" s="104"/>
      <c r="B152" s="421"/>
      <c r="C152" s="422"/>
      <c r="D152" s="423"/>
      <c r="E152" s="423"/>
      <c r="F152" s="114"/>
      <c r="G152" s="425"/>
      <c r="H152" s="116"/>
      <c r="I152" s="120" t="n">
        <f aca="false">SUM(H152)*$F152</f>
        <v>0</v>
      </c>
      <c r="J152" s="123"/>
      <c r="K152" s="108" t="n">
        <f aca="false">SUM(J152)*$F152</f>
        <v>0</v>
      </c>
      <c r="L152" s="121" t="n">
        <f aca="false">SUM(,I152,K152)</f>
        <v>0</v>
      </c>
      <c r="M152" s="124"/>
    </row>
    <row r="153" customFormat="false" ht="17.25" hidden="false" customHeight="true" outlineLevel="0" collapsed="false">
      <c r="A153" s="104"/>
      <c r="B153" s="421"/>
      <c r="C153" s="422"/>
      <c r="D153" s="423"/>
      <c r="E153" s="423"/>
      <c r="F153" s="114"/>
      <c r="G153" s="425"/>
      <c r="H153" s="116"/>
      <c r="I153" s="108" t="n">
        <f aca="false">SUM(H153)*$F153</f>
        <v>0</v>
      </c>
      <c r="J153" s="123"/>
      <c r="K153" s="108" t="n">
        <f aca="false">SUM(J153)*$F153</f>
        <v>0</v>
      </c>
      <c r="L153" s="110" t="n">
        <f aca="false">SUM(,I153,K153)</f>
        <v>0</v>
      </c>
      <c r="M153" s="124"/>
    </row>
    <row r="154" customFormat="false" ht="17.25" hidden="false" customHeight="true" outlineLevel="0" collapsed="false">
      <c r="A154" s="104"/>
      <c r="B154" s="421"/>
      <c r="C154" s="422"/>
      <c r="D154" s="423"/>
      <c r="E154" s="423"/>
      <c r="F154" s="424"/>
      <c r="G154" s="425"/>
      <c r="H154" s="116"/>
      <c r="I154" s="120" t="n">
        <f aca="false">SUM(H154)*$F154</f>
        <v>0</v>
      </c>
      <c r="J154" s="123"/>
      <c r="K154" s="120" t="n">
        <f aca="false">SUM(J154)*$F154</f>
        <v>0</v>
      </c>
      <c r="L154" s="121" t="n">
        <f aca="false">SUM(,I154,K154)</f>
        <v>0</v>
      </c>
      <c r="M154" s="124"/>
    </row>
    <row r="155" customFormat="false" ht="17.25" hidden="false" customHeight="true" outlineLevel="0" collapsed="false">
      <c r="A155" s="426"/>
      <c r="B155" s="127"/>
      <c r="C155" s="127"/>
      <c r="D155" s="127"/>
      <c r="E155" s="127"/>
      <c r="F155" s="427"/>
      <c r="G155" s="425"/>
      <c r="H155" s="428"/>
      <c r="I155" s="108" t="n">
        <f aca="false">SUM(H155)*$F155</f>
        <v>0</v>
      </c>
      <c r="J155" s="429"/>
      <c r="K155" s="430" t="n">
        <f aca="false">SUM(K151:K154)</f>
        <v>0</v>
      </c>
      <c r="L155" s="110" t="n">
        <f aca="false">SUM(,I155,K155)</f>
        <v>0</v>
      </c>
      <c r="M155" s="124"/>
    </row>
    <row r="156" customFormat="false" ht="17.25" hidden="false" customHeight="true" outlineLevel="0" collapsed="false">
      <c r="A156" s="426"/>
      <c r="B156" s="127"/>
      <c r="C156" s="127"/>
      <c r="D156" s="127"/>
      <c r="E156" s="127"/>
      <c r="F156" s="427"/>
      <c r="G156" s="425"/>
      <c r="H156" s="428"/>
      <c r="I156" s="108" t="n">
        <f aca="false">SUM(H156)*$F156</f>
        <v>0</v>
      </c>
      <c r="J156" s="429"/>
      <c r="K156" s="430" t="n">
        <f aca="false">SUM(K152:K155)</f>
        <v>0</v>
      </c>
      <c r="L156" s="110" t="n">
        <f aca="false">SUM(,I156,K156)</f>
        <v>0</v>
      </c>
      <c r="M156" s="124"/>
    </row>
    <row r="157" customFormat="false" ht="17.25" hidden="false" customHeight="true" outlineLevel="0" collapsed="false">
      <c r="A157" s="426"/>
      <c r="B157" s="127"/>
      <c r="C157" s="127"/>
      <c r="D157" s="127"/>
      <c r="E157" s="127"/>
      <c r="F157" s="427"/>
      <c r="G157" s="425"/>
      <c r="H157" s="428"/>
      <c r="I157" s="108" t="n">
        <f aca="false">SUM(H157)*$F157</f>
        <v>0</v>
      </c>
      <c r="J157" s="429"/>
      <c r="K157" s="430" t="n">
        <f aca="false">SUM(K153:K156)</f>
        <v>0</v>
      </c>
      <c r="L157" s="110" t="n">
        <f aca="false">SUM(,I157,K157)</f>
        <v>0</v>
      </c>
      <c r="M157" s="124"/>
    </row>
    <row r="158" customFormat="false" ht="17.25" hidden="false" customHeight="true" outlineLevel="0" collapsed="false">
      <c r="A158" s="426"/>
      <c r="B158" s="127"/>
      <c r="C158" s="127"/>
      <c r="D158" s="127"/>
      <c r="E158" s="127"/>
      <c r="F158" s="427"/>
      <c r="G158" s="425"/>
      <c r="H158" s="428"/>
      <c r="I158" s="108" t="n">
        <f aca="false">SUM(H158)*$F158</f>
        <v>0</v>
      </c>
      <c r="J158" s="429"/>
      <c r="K158" s="430" t="n">
        <f aca="false">SUM(K154:K157)</f>
        <v>0</v>
      </c>
      <c r="L158" s="110" t="n">
        <f aca="false">SUM(,I158,K158)</f>
        <v>0</v>
      </c>
      <c r="M158" s="124"/>
    </row>
    <row r="159" customFormat="false" ht="17.25" hidden="false" customHeight="true" outlineLevel="0" collapsed="false">
      <c r="A159" s="426"/>
      <c r="B159" s="127"/>
      <c r="C159" s="127"/>
      <c r="D159" s="127"/>
      <c r="E159" s="127"/>
      <c r="F159" s="427"/>
      <c r="G159" s="425"/>
      <c r="H159" s="428"/>
      <c r="I159" s="108" t="n">
        <f aca="false">SUM(H159)*$F159</f>
        <v>0</v>
      </c>
      <c r="J159" s="429"/>
      <c r="K159" s="430" t="n">
        <f aca="false">SUM(K152:K155)</f>
        <v>0</v>
      </c>
      <c r="L159" s="110" t="n">
        <f aca="false">SUM(,I159,K159)</f>
        <v>0</v>
      </c>
      <c r="M159" s="124"/>
    </row>
    <row r="160" customFormat="false" ht="17.25" hidden="false" customHeight="true" outlineLevel="0" collapsed="false">
      <c r="A160" s="426"/>
      <c r="B160" s="127"/>
      <c r="C160" s="127"/>
      <c r="D160" s="127"/>
      <c r="E160" s="127"/>
      <c r="F160" s="427"/>
      <c r="G160" s="425"/>
      <c r="H160" s="428"/>
      <c r="I160" s="108" t="n">
        <f aca="false">SUM(H160)*$F160</f>
        <v>0</v>
      </c>
      <c r="J160" s="429"/>
      <c r="K160" s="430" t="n">
        <f aca="false">SUM(K153:K159)</f>
        <v>0</v>
      </c>
      <c r="L160" s="110" t="n">
        <f aca="false">SUM(,I160,K160)</f>
        <v>0</v>
      </c>
      <c r="M160" s="124"/>
    </row>
    <row r="161" customFormat="false" ht="17.25" hidden="false" customHeight="true" outlineLevel="0" collapsed="false">
      <c r="A161" s="426"/>
      <c r="B161" s="127"/>
      <c r="C161" s="127"/>
      <c r="D161" s="127"/>
      <c r="E161" s="127"/>
      <c r="F161" s="427"/>
      <c r="G161" s="425"/>
      <c r="H161" s="428"/>
      <c r="I161" s="108" t="n">
        <f aca="false">SUM(H161)*$F161</f>
        <v>0</v>
      </c>
      <c r="J161" s="429"/>
      <c r="K161" s="430" t="n">
        <f aca="false">SUM(K154:K160)</f>
        <v>0</v>
      </c>
      <c r="L161" s="110" t="n">
        <f aca="false">SUM(,I161,K161)</f>
        <v>0</v>
      </c>
      <c r="M161" s="124"/>
    </row>
    <row r="162" customFormat="false" ht="17.25" hidden="false" customHeight="true" outlineLevel="0" collapsed="false">
      <c r="A162" s="426"/>
      <c r="B162" s="127"/>
      <c r="C162" s="127"/>
      <c r="D162" s="127"/>
      <c r="E162" s="127"/>
      <c r="F162" s="427"/>
      <c r="G162" s="425"/>
      <c r="H162" s="428"/>
      <c r="I162" s="108" t="n">
        <f aca="false">SUM(H162)*$F162</f>
        <v>0</v>
      </c>
      <c r="J162" s="429"/>
      <c r="K162" s="430" t="n">
        <f aca="false">SUM(K155:K161)</f>
        <v>0</v>
      </c>
      <c r="L162" s="110" t="n">
        <f aca="false">SUM(,I162,K162)</f>
        <v>0</v>
      </c>
      <c r="M162" s="124"/>
    </row>
    <row r="163" customFormat="false" ht="17.25" hidden="false" customHeight="true" outlineLevel="0" collapsed="false">
      <c r="A163" s="104"/>
      <c r="B163" s="127"/>
      <c r="C163" s="127"/>
      <c r="D163" s="127"/>
      <c r="E163" s="127"/>
      <c r="F163" s="424"/>
      <c r="G163" s="425"/>
      <c r="H163" s="116"/>
      <c r="I163" s="120" t="n">
        <f aca="false">SUM(H163)*$F163</f>
        <v>0</v>
      </c>
      <c r="J163" s="117"/>
      <c r="K163" s="108" t="n">
        <f aca="false">SUM(J163)*$F163</f>
        <v>0</v>
      </c>
      <c r="L163" s="121" t="n">
        <f aca="false">SUM(,I163,K163)</f>
        <v>0</v>
      </c>
      <c r="M163" s="118"/>
    </row>
    <row r="164" customFormat="false" ht="17.25" hidden="false" customHeight="true" outlineLevel="0" collapsed="false">
      <c r="A164" s="104"/>
      <c r="B164" s="421"/>
      <c r="C164" s="422"/>
      <c r="D164" s="431"/>
      <c r="E164" s="431"/>
      <c r="F164" s="424"/>
      <c r="G164" s="425"/>
      <c r="H164" s="116"/>
      <c r="I164" s="108" t="n">
        <f aca="false">SUM(H164)*$F164</f>
        <v>0</v>
      </c>
      <c r="J164" s="123"/>
      <c r="K164" s="108" t="n">
        <f aca="false">SUM(J164)*$F164</f>
        <v>0</v>
      </c>
      <c r="L164" s="110" t="n">
        <f aca="false">SUM(,I164,K164)</f>
        <v>0</v>
      </c>
      <c r="M164" s="124"/>
    </row>
    <row r="165" customFormat="false" ht="17.25" hidden="false" customHeight="true" outlineLevel="0" collapsed="false">
      <c r="A165" s="104"/>
      <c r="B165" s="421"/>
      <c r="C165" s="422"/>
      <c r="D165" s="423"/>
      <c r="E165" s="423"/>
      <c r="F165" s="424"/>
      <c r="G165" s="425"/>
      <c r="H165" s="116"/>
      <c r="I165" s="120" t="n">
        <f aca="false">SUM(H165)*$F165</f>
        <v>0</v>
      </c>
      <c r="J165" s="123"/>
      <c r="K165" s="108" t="n">
        <f aca="false">SUM(J165)*$F165</f>
        <v>0</v>
      </c>
      <c r="L165" s="121" t="n">
        <f aca="false">SUM(,I165,K165)</f>
        <v>0</v>
      </c>
      <c r="M165" s="124"/>
    </row>
    <row r="166" customFormat="false" ht="17.25" hidden="false" customHeight="true" outlineLevel="0" collapsed="false">
      <c r="A166" s="104"/>
      <c r="B166" s="421"/>
      <c r="C166" s="422"/>
      <c r="D166" s="423"/>
      <c r="E166" s="423"/>
      <c r="F166" s="424"/>
      <c r="G166" s="425"/>
      <c r="H166" s="116"/>
      <c r="I166" s="108" t="n">
        <f aca="false">SUM(H166)*$F166</f>
        <v>0</v>
      </c>
      <c r="J166" s="123"/>
      <c r="K166" s="120" t="n">
        <f aca="false">SUM(J166)*$F166</f>
        <v>0</v>
      </c>
      <c r="L166" s="110" t="n">
        <f aca="false">SUM(,I166,K166)</f>
        <v>0</v>
      </c>
      <c r="M166" s="124"/>
    </row>
    <row r="167" customFormat="false" ht="17.25" hidden="false" customHeight="true" outlineLevel="0" collapsed="false">
      <c r="A167" s="426"/>
      <c r="B167" s="432"/>
      <c r="C167" s="433"/>
      <c r="D167" s="433"/>
      <c r="E167" s="434"/>
      <c r="F167" s="424"/>
      <c r="G167" s="425"/>
      <c r="H167" s="116"/>
      <c r="I167" s="120" t="n">
        <f aca="false">SUM(H167)*$F167</f>
        <v>0</v>
      </c>
      <c r="J167" s="429"/>
      <c r="K167" s="108" t="n">
        <f aca="false">SUM(J167)*$F167</f>
        <v>0</v>
      </c>
      <c r="L167" s="121" t="n">
        <f aca="false">SUM(,I167,K167)</f>
        <v>0</v>
      </c>
      <c r="M167" s="124"/>
    </row>
    <row r="168" customFormat="false" ht="17.25" hidden="false" customHeight="true" outlineLevel="0" collapsed="false">
      <c r="A168" s="104"/>
      <c r="B168" s="435"/>
      <c r="C168" s="436"/>
      <c r="D168" s="436"/>
      <c r="E168" s="436"/>
      <c r="F168" s="437"/>
      <c r="G168" s="281"/>
      <c r="H168" s="131"/>
      <c r="I168" s="108" t="n">
        <f aca="false">SUM(H168)*$F168</f>
        <v>0</v>
      </c>
      <c r="J168" s="117"/>
      <c r="K168" s="120" t="n">
        <f aca="false">SUM(J168)*$F168</f>
        <v>0</v>
      </c>
      <c r="L168" s="110" t="n">
        <f aca="false">SUM(,I168,K168)</f>
        <v>0</v>
      </c>
      <c r="M168" s="118"/>
    </row>
    <row r="169" customFormat="false" ht="17.25" hidden="false" customHeight="true" outlineLevel="0" collapsed="false">
      <c r="A169" s="133"/>
      <c r="B169" s="134"/>
      <c r="C169" s="135"/>
      <c r="D169" s="136"/>
      <c r="E169" s="144" t="s">
        <v>91</v>
      </c>
      <c r="F169" s="138"/>
      <c r="G169" s="139"/>
      <c r="H169" s="140"/>
      <c r="I169" s="141" t="n">
        <f aca="false">SUM(I151:I168)</f>
        <v>0</v>
      </c>
      <c r="J169" s="142"/>
      <c r="K169" s="461" t="n">
        <f aca="false">SUM(K151:K168)</f>
        <v>0</v>
      </c>
      <c r="L169" s="141" t="n">
        <f aca="false">SUM(L151:L168)</f>
        <v>0</v>
      </c>
      <c r="M169" s="148"/>
    </row>
    <row r="170" customFormat="false" ht="17.25" hidden="false" customHeight="true" outlineLevel="0" collapsed="false">
      <c r="A170" s="143"/>
      <c r="B170" s="134"/>
      <c r="C170" s="135"/>
      <c r="D170" s="136"/>
      <c r="E170" s="144" t="s">
        <v>92</v>
      </c>
      <c r="F170" s="138"/>
      <c r="G170" s="139"/>
      <c r="H170" s="145"/>
      <c r="I170" s="146" t="n">
        <f aca="false">SUM(I141+I169)</f>
        <v>0</v>
      </c>
      <c r="J170" s="147"/>
      <c r="K170" s="146" t="n">
        <f aca="false">SUM(K141+K169)</f>
        <v>0</v>
      </c>
      <c r="L170" s="146" t="n">
        <f aca="false">SUM(L141+L169)</f>
        <v>0</v>
      </c>
      <c r="M170" s="438"/>
    </row>
    <row r="171" customFormat="false" ht="17.25" hidden="false" customHeight="true" outlineLevel="0" collapsed="false">
      <c r="A171" s="84"/>
      <c r="B171" s="84"/>
      <c r="C171" s="84"/>
      <c r="D171" s="21"/>
      <c r="E171" s="84"/>
      <c r="F171" s="87"/>
      <c r="G171" s="87"/>
      <c r="H171" s="87"/>
      <c r="I171" s="77"/>
      <c r="J171" s="77"/>
      <c r="K171" s="77"/>
      <c r="L171" s="77"/>
      <c r="M171" s="87"/>
    </row>
    <row r="172" customFormat="false" ht="17.25" hidden="false" customHeight="true" outlineLevel="0" collapsed="false">
      <c r="A172" s="32"/>
      <c r="B172" s="32"/>
      <c r="C172" s="32"/>
      <c r="D172" s="75"/>
      <c r="E172" s="78" t="s">
        <v>38</v>
      </c>
      <c r="F172" s="79"/>
      <c r="G172" s="79"/>
      <c r="H172" s="79"/>
      <c r="I172" s="80" t="s">
        <v>39</v>
      </c>
      <c r="J172" s="80"/>
      <c r="K172" s="80"/>
      <c r="L172" s="80"/>
      <c r="M172" s="76"/>
    </row>
    <row r="173" customFormat="false" ht="17.25" hidden="false" customHeight="true" outlineLevel="0" collapsed="false">
      <c r="A173" s="32"/>
      <c r="B173" s="32"/>
      <c r="C173" s="32"/>
      <c r="D173" s="75"/>
      <c r="E173" s="86" t="str">
        <f aca="false">E144</f>
        <v>(.................................................)</v>
      </c>
      <c r="F173" s="79"/>
      <c r="G173" s="79"/>
      <c r="H173" s="79"/>
      <c r="I173" s="23"/>
      <c r="J173" s="86" t="str">
        <f aca="false">J144</f>
        <v>(......................................................)</v>
      </c>
      <c r="K173" s="79"/>
      <c r="L173" s="79"/>
      <c r="M173" s="76"/>
    </row>
    <row r="174" customFormat="false" ht="17.25" hidden="false" customHeight="true" outlineLevel="0" collapsed="false">
      <c r="A174" s="84"/>
      <c r="B174" s="84"/>
      <c r="C174" s="84"/>
      <c r="D174" s="21"/>
      <c r="E174" s="80"/>
      <c r="F174" s="80"/>
      <c r="G174" s="80"/>
      <c r="H174" s="80"/>
      <c r="I174" s="23"/>
      <c r="J174" s="86" t="str">
        <f aca="false">J145</f>
        <v>ผู้อำนวยการโรงเรียน............................</v>
      </c>
      <c r="K174" s="79"/>
      <c r="L174" s="79"/>
      <c r="M174" s="87"/>
    </row>
    <row r="175" customFormat="false" ht="17.25" hidden="false" customHeight="true" outlineLevel="0" collapsed="false">
      <c r="A175" s="88" t="s">
        <v>14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79"/>
      <c r="M175" s="87"/>
    </row>
    <row r="176" customFormat="false" ht="17.25" hidden="false" customHeight="true" outlineLevel="0" collapsed="false">
      <c r="A176" s="91" t="s">
        <v>16</v>
      </c>
      <c r="B176" s="91"/>
      <c r="C176" s="92"/>
      <c r="D176" s="92"/>
      <c r="E176" s="93" t="n">
        <f aca="false">+E147</f>
        <v>0</v>
      </c>
      <c r="F176" s="30"/>
      <c r="G176" s="94"/>
      <c r="H176" s="23"/>
      <c r="I176" s="95"/>
      <c r="J176" s="92"/>
      <c r="K176" s="92"/>
      <c r="L176" s="92"/>
      <c r="M176" s="92"/>
    </row>
    <row r="177" customFormat="false" ht="17.25" hidden="false" customHeight="true" outlineLevel="0" collapsed="false">
      <c r="A177" s="282" t="s">
        <v>18</v>
      </c>
      <c r="B177" s="282"/>
      <c r="C177" s="282"/>
      <c r="D177" s="93" t="n">
        <f aca="false">+D148</f>
        <v>0</v>
      </c>
      <c r="E177" s="93"/>
      <c r="F177" s="92"/>
      <c r="G177" s="92"/>
      <c r="H177" s="92"/>
      <c r="I177" s="38" t="s">
        <v>22</v>
      </c>
      <c r="J177" s="97" t="str">
        <f aca="false">+J148</f>
        <v>สพป.สิงห์บุรี เขต .-.</v>
      </c>
      <c r="K177" s="97"/>
      <c r="L177" s="97"/>
      <c r="M177" s="98"/>
    </row>
    <row r="178" customFormat="false" ht="17.25" hidden="false" customHeight="true" outlineLevel="0" collapsed="false">
      <c r="A178" s="99" t="s">
        <v>27</v>
      </c>
      <c r="B178" s="99" t="s">
        <v>28</v>
      </c>
      <c r="C178" s="99"/>
      <c r="D178" s="99"/>
      <c r="E178" s="99"/>
      <c r="F178" s="101" t="s">
        <v>29</v>
      </c>
      <c r="G178" s="99" t="s">
        <v>30</v>
      </c>
      <c r="H178" s="102" t="s">
        <v>31</v>
      </c>
      <c r="I178" s="102"/>
      <c r="J178" s="102" t="s">
        <v>32</v>
      </c>
      <c r="K178" s="102"/>
      <c r="L178" s="50" t="s">
        <v>33</v>
      </c>
      <c r="M178" s="99" t="s">
        <v>34</v>
      </c>
    </row>
    <row r="179" customFormat="false" ht="17.25" hidden="false" customHeight="true" outlineLevel="0" collapsed="false">
      <c r="A179" s="99"/>
      <c r="B179" s="99"/>
      <c r="C179" s="99"/>
      <c r="D179" s="99"/>
      <c r="E179" s="99"/>
      <c r="F179" s="101"/>
      <c r="G179" s="99"/>
      <c r="H179" s="103" t="s">
        <v>35</v>
      </c>
      <c r="I179" s="103" t="s">
        <v>36</v>
      </c>
      <c r="J179" s="103" t="s">
        <v>35</v>
      </c>
      <c r="K179" s="103" t="s">
        <v>36</v>
      </c>
      <c r="L179" s="50"/>
      <c r="M179" s="99"/>
    </row>
    <row r="180" customFormat="false" ht="17.25" hidden="false" customHeight="true" outlineLevel="0" collapsed="false">
      <c r="A180" s="104"/>
      <c r="B180" s="421"/>
      <c r="C180" s="422"/>
      <c r="D180" s="423"/>
      <c r="E180" s="423"/>
      <c r="F180" s="424"/>
      <c r="G180" s="425"/>
      <c r="H180" s="116"/>
      <c r="I180" s="108" t="n">
        <f aca="false">SUM(H180)*$F180</f>
        <v>0</v>
      </c>
      <c r="J180" s="123"/>
      <c r="K180" s="108" t="n">
        <f aca="false">SUM(J180)*$F180</f>
        <v>0</v>
      </c>
      <c r="L180" s="110" t="n">
        <f aca="false">SUM(,I180,K180)</f>
        <v>0</v>
      </c>
      <c r="M180" s="124"/>
    </row>
    <row r="181" customFormat="false" ht="17.25" hidden="false" customHeight="true" outlineLevel="0" collapsed="false">
      <c r="A181" s="104"/>
      <c r="B181" s="421"/>
      <c r="C181" s="422"/>
      <c r="D181" s="423"/>
      <c r="E181" s="423"/>
      <c r="F181" s="114"/>
      <c r="G181" s="425"/>
      <c r="H181" s="116"/>
      <c r="I181" s="120" t="n">
        <f aca="false">SUM(H181)*$F181</f>
        <v>0</v>
      </c>
      <c r="J181" s="123"/>
      <c r="K181" s="108" t="n">
        <f aca="false">SUM(J181)*$F181</f>
        <v>0</v>
      </c>
      <c r="L181" s="121" t="n">
        <f aca="false">SUM(,I181,K181)</f>
        <v>0</v>
      </c>
      <c r="M181" s="124"/>
    </row>
    <row r="182" customFormat="false" ht="17.25" hidden="false" customHeight="true" outlineLevel="0" collapsed="false">
      <c r="A182" s="104"/>
      <c r="B182" s="421"/>
      <c r="C182" s="422"/>
      <c r="D182" s="423"/>
      <c r="E182" s="423"/>
      <c r="F182" s="114"/>
      <c r="G182" s="425"/>
      <c r="H182" s="116"/>
      <c r="I182" s="108" t="n">
        <f aca="false">SUM(H182)*$F182</f>
        <v>0</v>
      </c>
      <c r="J182" s="123"/>
      <c r="K182" s="108" t="n">
        <f aca="false">SUM(J182)*$F182</f>
        <v>0</v>
      </c>
      <c r="L182" s="110" t="n">
        <f aca="false">SUM(,I182,K182)</f>
        <v>0</v>
      </c>
      <c r="M182" s="124"/>
    </row>
    <row r="183" customFormat="false" ht="17.25" hidden="false" customHeight="true" outlineLevel="0" collapsed="false">
      <c r="A183" s="104"/>
      <c r="B183" s="421"/>
      <c r="C183" s="422"/>
      <c r="D183" s="423"/>
      <c r="E183" s="423"/>
      <c r="F183" s="424"/>
      <c r="G183" s="425"/>
      <c r="H183" s="116"/>
      <c r="I183" s="120" t="n">
        <f aca="false">SUM(H183)*$F183</f>
        <v>0</v>
      </c>
      <c r="J183" s="123"/>
      <c r="K183" s="120" t="n">
        <f aca="false">SUM(J183)*$F183</f>
        <v>0</v>
      </c>
      <c r="L183" s="121" t="n">
        <f aca="false">SUM(,I183,K183)</f>
        <v>0</v>
      </c>
      <c r="M183" s="124"/>
    </row>
    <row r="184" customFormat="false" ht="17.25" hidden="false" customHeight="true" outlineLevel="0" collapsed="false">
      <c r="A184" s="426"/>
      <c r="B184" s="127"/>
      <c r="C184" s="127"/>
      <c r="D184" s="127"/>
      <c r="E184" s="127"/>
      <c r="F184" s="427"/>
      <c r="G184" s="425"/>
      <c r="H184" s="428"/>
      <c r="I184" s="108" t="n">
        <f aca="false">SUM(H184)*$F184</f>
        <v>0</v>
      </c>
      <c r="J184" s="429"/>
      <c r="K184" s="430" t="n">
        <f aca="false">SUM(K180:K183)</f>
        <v>0</v>
      </c>
      <c r="L184" s="110" t="n">
        <f aca="false">SUM(,I184,K184)</f>
        <v>0</v>
      </c>
      <c r="M184" s="124"/>
    </row>
    <row r="185" customFormat="false" ht="17.25" hidden="false" customHeight="true" outlineLevel="0" collapsed="false">
      <c r="A185" s="426"/>
      <c r="B185" s="127"/>
      <c r="C185" s="127"/>
      <c r="D185" s="127"/>
      <c r="E185" s="127"/>
      <c r="F185" s="427"/>
      <c r="G185" s="425"/>
      <c r="H185" s="428"/>
      <c r="I185" s="108" t="n">
        <f aca="false">SUM(H185)*$F185</f>
        <v>0</v>
      </c>
      <c r="J185" s="429"/>
      <c r="K185" s="430" t="n">
        <f aca="false">SUM(K181:K184)</f>
        <v>0</v>
      </c>
      <c r="L185" s="110" t="n">
        <f aca="false">SUM(,I185,K185)</f>
        <v>0</v>
      </c>
      <c r="M185" s="124"/>
    </row>
    <row r="186" customFormat="false" ht="17.25" hidden="false" customHeight="true" outlineLevel="0" collapsed="false">
      <c r="A186" s="426"/>
      <c r="B186" s="127"/>
      <c r="C186" s="127"/>
      <c r="D186" s="127"/>
      <c r="E186" s="127"/>
      <c r="F186" s="427"/>
      <c r="G186" s="425"/>
      <c r="H186" s="428"/>
      <c r="I186" s="108" t="n">
        <f aca="false">SUM(H186)*$F186</f>
        <v>0</v>
      </c>
      <c r="J186" s="429"/>
      <c r="K186" s="430" t="n">
        <f aca="false">SUM(K182:K185)</f>
        <v>0</v>
      </c>
      <c r="L186" s="110" t="n">
        <f aca="false">SUM(,I186,K186)</f>
        <v>0</v>
      </c>
      <c r="M186" s="124"/>
    </row>
    <row r="187" customFormat="false" ht="17.25" hidden="false" customHeight="true" outlineLevel="0" collapsed="false">
      <c r="A187" s="426"/>
      <c r="B187" s="127"/>
      <c r="C187" s="127"/>
      <c r="D187" s="127"/>
      <c r="E187" s="127"/>
      <c r="F187" s="427"/>
      <c r="G187" s="425"/>
      <c r="H187" s="428"/>
      <c r="I187" s="108" t="n">
        <f aca="false">SUM(H187)*$F187</f>
        <v>0</v>
      </c>
      <c r="J187" s="429"/>
      <c r="K187" s="430" t="n">
        <f aca="false">SUM(K183:K186)</f>
        <v>0</v>
      </c>
      <c r="L187" s="110" t="n">
        <f aca="false">SUM(,I187,K187)</f>
        <v>0</v>
      </c>
      <c r="M187" s="124"/>
    </row>
    <row r="188" customFormat="false" ht="17.25" hidden="false" customHeight="true" outlineLevel="0" collapsed="false">
      <c r="A188" s="426"/>
      <c r="B188" s="127"/>
      <c r="C188" s="127"/>
      <c r="D188" s="127"/>
      <c r="E188" s="127"/>
      <c r="F188" s="427"/>
      <c r="G188" s="425"/>
      <c r="H188" s="428"/>
      <c r="I188" s="108" t="n">
        <f aca="false">SUM(H188)*$F188</f>
        <v>0</v>
      </c>
      <c r="J188" s="429"/>
      <c r="K188" s="430" t="n">
        <f aca="false">SUM(K181:K184)</f>
        <v>0</v>
      </c>
      <c r="L188" s="110" t="n">
        <f aca="false">SUM(,I188,K188)</f>
        <v>0</v>
      </c>
      <c r="M188" s="124"/>
    </row>
    <row r="189" customFormat="false" ht="17.25" hidden="false" customHeight="true" outlineLevel="0" collapsed="false">
      <c r="A189" s="426"/>
      <c r="B189" s="127"/>
      <c r="C189" s="127"/>
      <c r="D189" s="127"/>
      <c r="E189" s="127"/>
      <c r="F189" s="427"/>
      <c r="G189" s="425"/>
      <c r="H189" s="428"/>
      <c r="I189" s="108" t="n">
        <f aca="false">SUM(H189)*$F189</f>
        <v>0</v>
      </c>
      <c r="J189" s="429"/>
      <c r="K189" s="430" t="n">
        <f aca="false">SUM(K182:K188)</f>
        <v>0</v>
      </c>
      <c r="L189" s="110" t="n">
        <f aca="false">SUM(,I189,K189)</f>
        <v>0</v>
      </c>
      <c r="M189" s="124"/>
    </row>
    <row r="190" customFormat="false" ht="17.25" hidden="false" customHeight="true" outlineLevel="0" collapsed="false">
      <c r="A190" s="426"/>
      <c r="B190" s="127"/>
      <c r="C190" s="127"/>
      <c r="D190" s="127"/>
      <c r="E190" s="127"/>
      <c r="F190" s="427"/>
      <c r="G190" s="425"/>
      <c r="H190" s="428"/>
      <c r="I190" s="108" t="n">
        <f aca="false">SUM(H190)*$F190</f>
        <v>0</v>
      </c>
      <c r="J190" s="429"/>
      <c r="K190" s="430" t="n">
        <f aca="false">SUM(K183:K189)</f>
        <v>0</v>
      </c>
      <c r="L190" s="110" t="n">
        <f aca="false">SUM(,I190,K190)</f>
        <v>0</v>
      </c>
      <c r="M190" s="124"/>
    </row>
    <row r="191" customFormat="false" ht="17.25" hidden="false" customHeight="true" outlineLevel="0" collapsed="false">
      <c r="A191" s="426"/>
      <c r="B191" s="127"/>
      <c r="C191" s="127"/>
      <c r="D191" s="127"/>
      <c r="E191" s="127"/>
      <c r="F191" s="427"/>
      <c r="G191" s="425"/>
      <c r="H191" s="428"/>
      <c r="I191" s="108" t="n">
        <f aca="false">SUM(H191)*$F191</f>
        <v>0</v>
      </c>
      <c r="J191" s="429"/>
      <c r="K191" s="430" t="n">
        <f aca="false">SUM(K184:K190)</f>
        <v>0</v>
      </c>
      <c r="L191" s="110" t="n">
        <f aca="false">SUM(,I191,K191)</f>
        <v>0</v>
      </c>
      <c r="M191" s="124"/>
    </row>
    <row r="192" customFormat="false" ht="17.25" hidden="false" customHeight="true" outlineLevel="0" collapsed="false">
      <c r="A192" s="104"/>
      <c r="B192" s="127"/>
      <c r="C192" s="127"/>
      <c r="D192" s="127"/>
      <c r="E192" s="127"/>
      <c r="F192" s="424"/>
      <c r="G192" s="425"/>
      <c r="H192" s="116"/>
      <c r="I192" s="120" t="n">
        <f aca="false">SUM(H192)*$F192</f>
        <v>0</v>
      </c>
      <c r="J192" s="117"/>
      <c r="K192" s="108" t="n">
        <f aca="false">SUM(J192)*$F192</f>
        <v>0</v>
      </c>
      <c r="L192" s="121" t="n">
        <f aca="false">SUM(,I192,K192)</f>
        <v>0</v>
      </c>
      <c r="M192" s="118"/>
    </row>
    <row r="193" customFormat="false" ht="17.25" hidden="false" customHeight="true" outlineLevel="0" collapsed="false">
      <c r="A193" s="104"/>
      <c r="B193" s="421"/>
      <c r="C193" s="422"/>
      <c r="D193" s="431"/>
      <c r="E193" s="431"/>
      <c r="F193" s="424"/>
      <c r="G193" s="425"/>
      <c r="H193" s="116"/>
      <c r="I193" s="108" t="n">
        <f aca="false">SUM(H193)*$F193</f>
        <v>0</v>
      </c>
      <c r="J193" s="123"/>
      <c r="K193" s="108" t="n">
        <f aca="false">SUM(J193)*$F193</f>
        <v>0</v>
      </c>
      <c r="L193" s="110" t="n">
        <f aca="false">SUM(,I193,K193)</f>
        <v>0</v>
      </c>
      <c r="M193" s="124"/>
    </row>
    <row r="194" customFormat="false" ht="17.25" hidden="false" customHeight="true" outlineLevel="0" collapsed="false">
      <c r="A194" s="104"/>
      <c r="B194" s="421"/>
      <c r="C194" s="422"/>
      <c r="D194" s="423"/>
      <c r="E194" s="423"/>
      <c r="F194" s="424"/>
      <c r="G194" s="425"/>
      <c r="H194" s="116"/>
      <c r="I194" s="120" t="n">
        <f aca="false">SUM(H194)*$F194</f>
        <v>0</v>
      </c>
      <c r="J194" s="123"/>
      <c r="K194" s="108" t="n">
        <f aca="false">SUM(J194)*$F194</f>
        <v>0</v>
      </c>
      <c r="L194" s="121" t="n">
        <f aca="false">SUM(,I194,K194)</f>
        <v>0</v>
      </c>
      <c r="M194" s="124"/>
    </row>
    <row r="195" customFormat="false" ht="17.25" hidden="false" customHeight="true" outlineLevel="0" collapsed="false">
      <c r="A195" s="104"/>
      <c r="B195" s="421"/>
      <c r="C195" s="422"/>
      <c r="D195" s="423"/>
      <c r="E195" s="423"/>
      <c r="F195" s="424"/>
      <c r="G195" s="425"/>
      <c r="H195" s="116"/>
      <c r="I195" s="108" t="n">
        <f aca="false">SUM(H195)*$F195</f>
        <v>0</v>
      </c>
      <c r="J195" s="123"/>
      <c r="K195" s="120" t="n">
        <f aca="false">SUM(J195)*$F195</f>
        <v>0</v>
      </c>
      <c r="L195" s="110" t="n">
        <f aca="false">SUM(,I195,K195)</f>
        <v>0</v>
      </c>
      <c r="M195" s="124"/>
    </row>
    <row r="196" customFormat="false" ht="17.25" hidden="false" customHeight="true" outlineLevel="0" collapsed="false">
      <c r="A196" s="426"/>
      <c r="B196" s="432"/>
      <c r="C196" s="433"/>
      <c r="D196" s="433"/>
      <c r="E196" s="434"/>
      <c r="F196" s="424"/>
      <c r="G196" s="425"/>
      <c r="H196" s="116"/>
      <c r="I196" s="120" t="n">
        <f aca="false">SUM(H196)*$F196</f>
        <v>0</v>
      </c>
      <c r="J196" s="429"/>
      <c r="K196" s="108" t="n">
        <f aca="false">SUM(J196)*$F196</f>
        <v>0</v>
      </c>
      <c r="L196" s="121" t="n">
        <f aca="false">SUM(,I196,K196)</f>
        <v>0</v>
      </c>
      <c r="M196" s="124"/>
    </row>
    <row r="197" customFormat="false" ht="17.25" hidden="false" customHeight="true" outlineLevel="0" collapsed="false">
      <c r="A197" s="104"/>
      <c r="B197" s="435"/>
      <c r="C197" s="436"/>
      <c r="D197" s="436"/>
      <c r="E197" s="436"/>
      <c r="F197" s="437"/>
      <c r="G197" s="281"/>
      <c r="H197" s="131"/>
      <c r="I197" s="108" t="n">
        <f aca="false">SUM(H197)*$F197</f>
        <v>0</v>
      </c>
      <c r="J197" s="117"/>
      <c r="K197" s="120" t="n">
        <f aca="false">SUM(J197)*$F197</f>
        <v>0</v>
      </c>
      <c r="L197" s="110" t="n">
        <f aca="false">SUM(,I197,K197)</f>
        <v>0</v>
      </c>
      <c r="M197" s="118"/>
    </row>
    <row r="198" customFormat="false" ht="17.25" hidden="false" customHeight="true" outlineLevel="0" collapsed="false">
      <c r="A198" s="133"/>
      <c r="B198" s="134"/>
      <c r="C198" s="135"/>
      <c r="D198" s="136"/>
      <c r="E198" s="144" t="s">
        <v>93</v>
      </c>
      <c r="F198" s="138"/>
      <c r="G198" s="139"/>
      <c r="H198" s="140"/>
      <c r="I198" s="141" t="n">
        <f aca="false">SUM(I180:I197)</f>
        <v>0</v>
      </c>
      <c r="J198" s="142"/>
      <c r="K198" s="461" t="n">
        <f aca="false">SUM(K180:K197)</f>
        <v>0</v>
      </c>
      <c r="L198" s="141" t="n">
        <f aca="false">SUM(L180:L197)</f>
        <v>0</v>
      </c>
      <c r="M198" s="148"/>
    </row>
    <row r="199" customFormat="false" ht="17.25" hidden="false" customHeight="true" outlineLevel="0" collapsed="false">
      <c r="A199" s="143"/>
      <c r="B199" s="134"/>
      <c r="C199" s="135"/>
      <c r="D199" s="136"/>
      <c r="E199" s="144" t="s">
        <v>94</v>
      </c>
      <c r="F199" s="138"/>
      <c r="G199" s="139"/>
      <c r="H199" s="145"/>
      <c r="I199" s="146" t="n">
        <f aca="false">SUM(I170+I198)</f>
        <v>0</v>
      </c>
      <c r="J199" s="147"/>
      <c r="K199" s="146" t="n">
        <f aca="false">SUM(K170+K198)</f>
        <v>0</v>
      </c>
      <c r="L199" s="146" t="n">
        <f aca="false">SUM(L170+L198)</f>
        <v>0</v>
      </c>
      <c r="M199" s="438"/>
    </row>
    <row r="200" customFormat="false" ht="17.25" hidden="false" customHeight="true" outlineLevel="0" collapsed="false">
      <c r="A200" s="84"/>
      <c r="B200" s="84"/>
      <c r="C200" s="84"/>
      <c r="D200" s="21"/>
      <c r="E200" s="84"/>
      <c r="F200" s="87"/>
      <c r="G200" s="87"/>
      <c r="H200" s="87"/>
      <c r="I200" s="77"/>
      <c r="J200" s="77"/>
      <c r="K200" s="77"/>
      <c r="L200" s="77"/>
      <c r="M200" s="87"/>
    </row>
    <row r="201" customFormat="false" ht="17.25" hidden="false" customHeight="true" outlineLevel="0" collapsed="false">
      <c r="A201" s="32"/>
      <c r="B201" s="32"/>
      <c r="C201" s="32"/>
      <c r="D201" s="75"/>
      <c r="E201" s="78" t="s">
        <v>38</v>
      </c>
      <c r="F201" s="79"/>
      <c r="G201" s="79"/>
      <c r="H201" s="79"/>
      <c r="I201" s="80" t="s">
        <v>39</v>
      </c>
      <c r="J201" s="80"/>
      <c r="K201" s="80"/>
      <c r="L201" s="80"/>
      <c r="M201" s="76"/>
    </row>
    <row r="202" customFormat="false" ht="17.25" hidden="false" customHeight="true" outlineLevel="0" collapsed="false">
      <c r="A202" s="32"/>
      <c r="B202" s="32"/>
      <c r="C202" s="32"/>
      <c r="D202" s="75"/>
      <c r="E202" s="86" t="str">
        <f aca="false">E173</f>
        <v>(.................................................)</v>
      </c>
      <c r="F202" s="79"/>
      <c r="G202" s="79"/>
      <c r="H202" s="79"/>
      <c r="I202" s="23"/>
      <c r="J202" s="86" t="str">
        <f aca="false">J173</f>
        <v>(......................................................)</v>
      </c>
      <c r="K202" s="79"/>
      <c r="L202" s="79"/>
      <c r="M202" s="76"/>
    </row>
    <row r="203" customFormat="false" ht="17.25" hidden="false" customHeight="true" outlineLevel="0" collapsed="false">
      <c r="A203" s="84"/>
      <c r="B203" s="84"/>
      <c r="C203" s="84"/>
      <c r="D203" s="21"/>
      <c r="E203" s="80"/>
      <c r="F203" s="80"/>
      <c r="G203" s="80"/>
      <c r="H203" s="80"/>
      <c r="I203" s="23"/>
      <c r="J203" s="86" t="str">
        <f aca="false">J174</f>
        <v>ผู้อำนวยการโรงเรียน............................</v>
      </c>
      <c r="K203" s="79"/>
      <c r="L203" s="79"/>
      <c r="M203" s="87"/>
    </row>
    <row r="204" customFormat="false" ht="17.25" hidden="false" customHeight="true" outlineLevel="0" collapsed="false">
      <c r="A204" s="88" t="s">
        <v>1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79"/>
      <c r="M204" s="87"/>
    </row>
    <row r="205" customFormat="false" ht="17.25" hidden="false" customHeight="true" outlineLevel="0" collapsed="false">
      <c r="A205" s="91" t="s">
        <v>16</v>
      </c>
      <c r="B205" s="91"/>
      <c r="C205" s="92"/>
      <c r="D205" s="92"/>
      <c r="E205" s="93" t="n">
        <f aca="false">+E176</f>
        <v>0</v>
      </c>
      <c r="F205" s="30"/>
      <c r="G205" s="94"/>
      <c r="H205" s="23"/>
      <c r="I205" s="95"/>
      <c r="J205" s="92"/>
      <c r="K205" s="92"/>
      <c r="L205" s="92"/>
      <c r="M205" s="92"/>
    </row>
    <row r="206" customFormat="false" ht="17.25" hidden="false" customHeight="true" outlineLevel="0" collapsed="false">
      <c r="A206" s="282" t="s">
        <v>18</v>
      </c>
      <c r="B206" s="282"/>
      <c r="C206" s="282"/>
      <c r="D206" s="93" t="n">
        <f aca="false">+D177</f>
        <v>0</v>
      </c>
      <c r="E206" s="93"/>
      <c r="F206" s="92"/>
      <c r="G206" s="92"/>
      <c r="H206" s="92"/>
      <c r="I206" s="38" t="s">
        <v>22</v>
      </c>
      <c r="J206" s="97" t="str">
        <f aca="false">+J177</f>
        <v>สพป.สิงห์บุรี เขต .-.</v>
      </c>
      <c r="K206" s="97"/>
      <c r="L206" s="97"/>
      <c r="M206" s="98"/>
    </row>
    <row r="207" customFormat="false" ht="17.25" hidden="false" customHeight="true" outlineLevel="0" collapsed="false">
      <c r="A207" s="99" t="s">
        <v>27</v>
      </c>
      <c r="B207" s="99" t="s">
        <v>28</v>
      </c>
      <c r="C207" s="99"/>
      <c r="D207" s="99"/>
      <c r="E207" s="99"/>
      <c r="F207" s="101" t="s">
        <v>29</v>
      </c>
      <c r="G207" s="99" t="s">
        <v>30</v>
      </c>
      <c r="H207" s="102" t="s">
        <v>31</v>
      </c>
      <c r="I207" s="102"/>
      <c r="J207" s="102" t="s">
        <v>32</v>
      </c>
      <c r="K207" s="102"/>
      <c r="L207" s="50" t="s">
        <v>33</v>
      </c>
      <c r="M207" s="99" t="s">
        <v>34</v>
      </c>
    </row>
    <row r="208" customFormat="false" ht="17.25" hidden="false" customHeight="true" outlineLevel="0" collapsed="false">
      <c r="A208" s="99"/>
      <c r="B208" s="99"/>
      <c r="C208" s="99"/>
      <c r="D208" s="99"/>
      <c r="E208" s="99"/>
      <c r="F208" s="101"/>
      <c r="G208" s="99"/>
      <c r="H208" s="103" t="s">
        <v>35</v>
      </c>
      <c r="I208" s="103" t="s">
        <v>36</v>
      </c>
      <c r="J208" s="103" t="s">
        <v>35</v>
      </c>
      <c r="K208" s="103" t="s">
        <v>36</v>
      </c>
      <c r="L208" s="50"/>
      <c r="M208" s="99"/>
    </row>
    <row r="209" customFormat="false" ht="17.25" hidden="false" customHeight="true" outlineLevel="0" collapsed="false">
      <c r="A209" s="104"/>
      <c r="B209" s="421"/>
      <c r="C209" s="422"/>
      <c r="D209" s="423"/>
      <c r="E209" s="423"/>
      <c r="F209" s="424"/>
      <c r="G209" s="425"/>
      <c r="H209" s="116"/>
      <c r="I209" s="108" t="n">
        <f aca="false">SUM(H209)*$F209</f>
        <v>0</v>
      </c>
      <c r="J209" s="123"/>
      <c r="K209" s="108" t="n">
        <f aca="false">SUM(J209)*$F209</f>
        <v>0</v>
      </c>
      <c r="L209" s="110" t="n">
        <f aca="false">SUM(,I209,K209)</f>
        <v>0</v>
      </c>
      <c r="M209" s="124"/>
    </row>
    <row r="210" customFormat="false" ht="17.25" hidden="false" customHeight="true" outlineLevel="0" collapsed="false">
      <c r="A210" s="104"/>
      <c r="B210" s="421"/>
      <c r="C210" s="422"/>
      <c r="D210" s="423"/>
      <c r="E210" s="423"/>
      <c r="F210" s="114"/>
      <c r="G210" s="425"/>
      <c r="H210" s="116"/>
      <c r="I210" s="120" t="n">
        <f aca="false">SUM(H210)*$F210</f>
        <v>0</v>
      </c>
      <c r="J210" s="123"/>
      <c r="K210" s="108" t="n">
        <f aca="false">SUM(J210)*$F210</f>
        <v>0</v>
      </c>
      <c r="L210" s="121" t="n">
        <f aca="false">SUM(,I210,K210)</f>
        <v>0</v>
      </c>
      <c r="M210" s="124"/>
    </row>
    <row r="211" customFormat="false" ht="17.25" hidden="false" customHeight="true" outlineLevel="0" collapsed="false">
      <c r="A211" s="104"/>
      <c r="B211" s="421"/>
      <c r="C211" s="422"/>
      <c r="D211" s="423"/>
      <c r="E211" s="423"/>
      <c r="F211" s="114"/>
      <c r="G211" s="425"/>
      <c r="H211" s="116"/>
      <c r="I211" s="108" t="n">
        <f aca="false">SUM(H211)*$F211</f>
        <v>0</v>
      </c>
      <c r="J211" s="123"/>
      <c r="K211" s="108" t="n">
        <f aca="false">SUM(J211)*$F211</f>
        <v>0</v>
      </c>
      <c r="L211" s="110" t="n">
        <f aca="false">SUM(,I211,K211)</f>
        <v>0</v>
      </c>
      <c r="M211" s="124"/>
    </row>
    <row r="212" customFormat="false" ht="17.25" hidden="false" customHeight="true" outlineLevel="0" collapsed="false">
      <c r="A212" s="104"/>
      <c r="B212" s="421"/>
      <c r="C212" s="422"/>
      <c r="D212" s="423"/>
      <c r="E212" s="423"/>
      <c r="F212" s="424"/>
      <c r="G212" s="425"/>
      <c r="H212" s="116"/>
      <c r="I212" s="120" t="n">
        <f aca="false">SUM(H212)*$F212</f>
        <v>0</v>
      </c>
      <c r="J212" s="123"/>
      <c r="K212" s="120" t="n">
        <f aca="false">SUM(J212)*$F212</f>
        <v>0</v>
      </c>
      <c r="L212" s="121" t="n">
        <f aca="false">SUM(,I212,K212)</f>
        <v>0</v>
      </c>
      <c r="M212" s="124"/>
    </row>
    <row r="213" customFormat="false" ht="17.25" hidden="false" customHeight="true" outlineLevel="0" collapsed="false">
      <c r="A213" s="426"/>
      <c r="B213" s="127"/>
      <c r="C213" s="127"/>
      <c r="D213" s="127"/>
      <c r="E213" s="127"/>
      <c r="F213" s="427"/>
      <c r="G213" s="425"/>
      <c r="H213" s="428"/>
      <c r="I213" s="108" t="n">
        <f aca="false">SUM(H213)*$F213</f>
        <v>0</v>
      </c>
      <c r="J213" s="429"/>
      <c r="K213" s="430" t="n">
        <f aca="false">SUM(K209:K212)</f>
        <v>0</v>
      </c>
      <c r="L213" s="110" t="n">
        <f aca="false">SUM(,I213,K213)</f>
        <v>0</v>
      </c>
      <c r="M213" s="124"/>
    </row>
    <row r="214" customFormat="false" ht="17.25" hidden="false" customHeight="true" outlineLevel="0" collapsed="false">
      <c r="A214" s="426"/>
      <c r="B214" s="127"/>
      <c r="C214" s="127"/>
      <c r="D214" s="127"/>
      <c r="E214" s="127"/>
      <c r="F214" s="427"/>
      <c r="G214" s="425"/>
      <c r="H214" s="428"/>
      <c r="I214" s="108" t="n">
        <f aca="false">SUM(H214)*$F214</f>
        <v>0</v>
      </c>
      <c r="J214" s="429"/>
      <c r="K214" s="430" t="n">
        <f aca="false">SUM(K210:K213)</f>
        <v>0</v>
      </c>
      <c r="L214" s="110" t="n">
        <f aca="false">SUM(,I214,K214)</f>
        <v>0</v>
      </c>
      <c r="M214" s="124"/>
    </row>
    <row r="215" customFormat="false" ht="17.25" hidden="false" customHeight="true" outlineLevel="0" collapsed="false">
      <c r="A215" s="426"/>
      <c r="B215" s="127"/>
      <c r="C215" s="127"/>
      <c r="D215" s="127"/>
      <c r="E215" s="127"/>
      <c r="F215" s="427"/>
      <c r="G215" s="425"/>
      <c r="H215" s="428"/>
      <c r="I215" s="108" t="n">
        <f aca="false">SUM(H215)*$F215</f>
        <v>0</v>
      </c>
      <c r="J215" s="429"/>
      <c r="K215" s="430" t="n">
        <f aca="false">SUM(K211:K214)</f>
        <v>0</v>
      </c>
      <c r="L215" s="110" t="n">
        <f aca="false">SUM(,I215,K215)</f>
        <v>0</v>
      </c>
      <c r="M215" s="124"/>
    </row>
    <row r="216" customFormat="false" ht="17.25" hidden="false" customHeight="true" outlineLevel="0" collapsed="false">
      <c r="A216" s="426"/>
      <c r="B216" s="127"/>
      <c r="C216" s="127"/>
      <c r="D216" s="127"/>
      <c r="E216" s="127"/>
      <c r="F216" s="427"/>
      <c r="G216" s="425"/>
      <c r="H216" s="428"/>
      <c r="I216" s="108" t="n">
        <f aca="false">SUM(H216)*$F216</f>
        <v>0</v>
      </c>
      <c r="J216" s="429"/>
      <c r="K216" s="430" t="n">
        <f aca="false">SUM(K212:K215)</f>
        <v>0</v>
      </c>
      <c r="L216" s="110" t="n">
        <f aca="false">SUM(,I216,K216)</f>
        <v>0</v>
      </c>
      <c r="M216" s="124"/>
    </row>
    <row r="217" customFormat="false" ht="17.25" hidden="false" customHeight="true" outlineLevel="0" collapsed="false">
      <c r="A217" s="426"/>
      <c r="B217" s="127"/>
      <c r="C217" s="127"/>
      <c r="D217" s="127"/>
      <c r="E217" s="127"/>
      <c r="F217" s="427"/>
      <c r="G217" s="425"/>
      <c r="H217" s="428"/>
      <c r="I217" s="108" t="n">
        <f aca="false">SUM(H217)*$F217</f>
        <v>0</v>
      </c>
      <c r="J217" s="429"/>
      <c r="K217" s="430" t="n">
        <f aca="false">SUM(K210:K213)</f>
        <v>0</v>
      </c>
      <c r="L217" s="110" t="n">
        <f aca="false">SUM(,I217,K217)</f>
        <v>0</v>
      </c>
      <c r="M217" s="124"/>
    </row>
    <row r="218" customFormat="false" ht="17.25" hidden="false" customHeight="true" outlineLevel="0" collapsed="false">
      <c r="A218" s="426"/>
      <c r="B218" s="127"/>
      <c r="C218" s="127"/>
      <c r="D218" s="127"/>
      <c r="E218" s="127"/>
      <c r="F218" s="427"/>
      <c r="G218" s="425"/>
      <c r="H218" s="428"/>
      <c r="I218" s="108" t="n">
        <f aca="false">SUM(H218)*$F218</f>
        <v>0</v>
      </c>
      <c r="J218" s="429"/>
      <c r="K218" s="430" t="n">
        <f aca="false">SUM(K211:K217)</f>
        <v>0</v>
      </c>
      <c r="L218" s="110" t="n">
        <f aca="false">SUM(,I218,K218)</f>
        <v>0</v>
      </c>
      <c r="M218" s="124"/>
    </row>
    <row r="219" customFormat="false" ht="17.25" hidden="false" customHeight="true" outlineLevel="0" collapsed="false">
      <c r="A219" s="426"/>
      <c r="B219" s="127"/>
      <c r="C219" s="127"/>
      <c r="D219" s="127"/>
      <c r="E219" s="127"/>
      <c r="F219" s="427"/>
      <c r="G219" s="425"/>
      <c r="H219" s="428"/>
      <c r="I219" s="108" t="n">
        <f aca="false">SUM(H219)*$F219</f>
        <v>0</v>
      </c>
      <c r="J219" s="429"/>
      <c r="K219" s="430" t="n">
        <f aca="false">SUM(K212:K218)</f>
        <v>0</v>
      </c>
      <c r="L219" s="110" t="n">
        <f aca="false">SUM(,I219,K219)</f>
        <v>0</v>
      </c>
      <c r="M219" s="124"/>
    </row>
    <row r="220" customFormat="false" ht="17.25" hidden="false" customHeight="true" outlineLevel="0" collapsed="false">
      <c r="A220" s="426"/>
      <c r="B220" s="127"/>
      <c r="C220" s="127"/>
      <c r="D220" s="127"/>
      <c r="E220" s="127"/>
      <c r="F220" s="427"/>
      <c r="G220" s="425"/>
      <c r="H220" s="428"/>
      <c r="I220" s="108" t="n">
        <f aca="false">SUM(H220)*$F220</f>
        <v>0</v>
      </c>
      <c r="J220" s="429"/>
      <c r="K220" s="430" t="n">
        <f aca="false">SUM(K213:K219)</f>
        <v>0</v>
      </c>
      <c r="L220" s="110" t="n">
        <f aca="false">SUM(,I220,K220)</f>
        <v>0</v>
      </c>
      <c r="M220" s="124"/>
    </row>
    <row r="221" customFormat="false" ht="17.25" hidden="false" customHeight="true" outlineLevel="0" collapsed="false">
      <c r="A221" s="104"/>
      <c r="B221" s="127"/>
      <c r="C221" s="127"/>
      <c r="D221" s="127"/>
      <c r="E221" s="127"/>
      <c r="F221" s="424"/>
      <c r="G221" s="425"/>
      <c r="H221" s="116"/>
      <c r="I221" s="120" t="n">
        <f aca="false">SUM(H221)*$F221</f>
        <v>0</v>
      </c>
      <c r="J221" s="117"/>
      <c r="K221" s="108" t="n">
        <f aca="false">SUM(J221)*$F221</f>
        <v>0</v>
      </c>
      <c r="L221" s="121" t="n">
        <f aca="false">SUM(,I221,K221)</f>
        <v>0</v>
      </c>
      <c r="M221" s="118"/>
    </row>
    <row r="222" customFormat="false" ht="17.25" hidden="false" customHeight="true" outlineLevel="0" collapsed="false">
      <c r="A222" s="104"/>
      <c r="B222" s="421"/>
      <c r="C222" s="422"/>
      <c r="D222" s="431"/>
      <c r="E222" s="431"/>
      <c r="F222" s="424"/>
      <c r="G222" s="425"/>
      <c r="H222" s="116"/>
      <c r="I222" s="108" t="n">
        <f aca="false">SUM(H222)*$F222</f>
        <v>0</v>
      </c>
      <c r="J222" s="123"/>
      <c r="K222" s="108" t="n">
        <f aca="false">SUM(J222)*$F222</f>
        <v>0</v>
      </c>
      <c r="L222" s="110" t="n">
        <f aca="false">SUM(,I222,K222)</f>
        <v>0</v>
      </c>
      <c r="M222" s="124"/>
    </row>
    <row r="223" customFormat="false" ht="17.25" hidden="false" customHeight="true" outlineLevel="0" collapsed="false">
      <c r="A223" s="104"/>
      <c r="B223" s="421"/>
      <c r="C223" s="422"/>
      <c r="D223" s="423"/>
      <c r="E223" s="423"/>
      <c r="F223" s="424"/>
      <c r="G223" s="425"/>
      <c r="H223" s="116"/>
      <c r="I223" s="120" t="n">
        <f aca="false">SUM(H223)*$F223</f>
        <v>0</v>
      </c>
      <c r="J223" s="123"/>
      <c r="K223" s="108" t="n">
        <f aca="false">SUM(J223)*$F223</f>
        <v>0</v>
      </c>
      <c r="L223" s="121" t="n">
        <f aca="false">SUM(,I223,K223)</f>
        <v>0</v>
      </c>
      <c r="M223" s="124"/>
    </row>
    <row r="224" customFormat="false" ht="17.25" hidden="false" customHeight="true" outlineLevel="0" collapsed="false">
      <c r="A224" s="104"/>
      <c r="B224" s="421"/>
      <c r="C224" s="422"/>
      <c r="D224" s="423"/>
      <c r="E224" s="423"/>
      <c r="F224" s="424"/>
      <c r="G224" s="425"/>
      <c r="H224" s="116"/>
      <c r="I224" s="108" t="n">
        <f aca="false">SUM(H224)*$F224</f>
        <v>0</v>
      </c>
      <c r="J224" s="123"/>
      <c r="K224" s="120" t="n">
        <f aca="false">SUM(J224)*$F224</f>
        <v>0</v>
      </c>
      <c r="L224" s="110" t="n">
        <f aca="false">SUM(,I224,K224)</f>
        <v>0</v>
      </c>
      <c r="M224" s="124"/>
    </row>
    <row r="225" customFormat="false" ht="17.25" hidden="false" customHeight="true" outlineLevel="0" collapsed="false">
      <c r="A225" s="426"/>
      <c r="B225" s="432"/>
      <c r="C225" s="433"/>
      <c r="D225" s="433"/>
      <c r="E225" s="434"/>
      <c r="F225" s="424"/>
      <c r="G225" s="425"/>
      <c r="H225" s="116"/>
      <c r="I225" s="120" t="n">
        <f aca="false">SUM(H225)*$F225</f>
        <v>0</v>
      </c>
      <c r="J225" s="429"/>
      <c r="K225" s="108" t="n">
        <f aca="false">SUM(J225)*$F225</f>
        <v>0</v>
      </c>
      <c r="L225" s="121" t="n">
        <f aca="false">SUM(,I225,K225)</f>
        <v>0</v>
      </c>
      <c r="M225" s="124"/>
    </row>
    <row r="226" customFormat="false" ht="17.25" hidden="false" customHeight="true" outlineLevel="0" collapsed="false">
      <c r="A226" s="104"/>
      <c r="B226" s="435"/>
      <c r="C226" s="436"/>
      <c r="D226" s="436"/>
      <c r="E226" s="436"/>
      <c r="F226" s="437"/>
      <c r="G226" s="281"/>
      <c r="H226" s="131"/>
      <c r="I226" s="108" t="n">
        <f aca="false">SUM(H226)*$F226</f>
        <v>0</v>
      </c>
      <c r="J226" s="117"/>
      <c r="K226" s="120" t="n">
        <f aca="false">SUM(J226)*$F226</f>
        <v>0</v>
      </c>
      <c r="L226" s="110" t="n">
        <f aca="false">SUM(,I226,K226)</f>
        <v>0</v>
      </c>
      <c r="M226" s="118"/>
    </row>
    <row r="227" customFormat="false" ht="17.25" hidden="false" customHeight="true" outlineLevel="0" collapsed="false">
      <c r="A227" s="133"/>
      <c r="B227" s="134"/>
      <c r="C227" s="135"/>
      <c r="D227" s="136"/>
      <c r="E227" s="144" t="s">
        <v>97</v>
      </c>
      <c r="F227" s="138"/>
      <c r="G227" s="139"/>
      <c r="H227" s="140"/>
      <c r="I227" s="141" t="n">
        <f aca="false">SUM(I209:I226)</f>
        <v>0</v>
      </c>
      <c r="J227" s="142"/>
      <c r="K227" s="461" t="n">
        <f aca="false">SUM(K209:K226)</f>
        <v>0</v>
      </c>
      <c r="L227" s="141" t="n">
        <f aca="false">SUM(L209:L226)</f>
        <v>0</v>
      </c>
      <c r="M227" s="148"/>
    </row>
    <row r="228" customFormat="false" ht="17.25" hidden="false" customHeight="true" outlineLevel="0" collapsed="false">
      <c r="A228" s="143"/>
      <c r="B228" s="134"/>
      <c r="C228" s="135"/>
      <c r="D228" s="136"/>
      <c r="E228" s="144" t="s">
        <v>98</v>
      </c>
      <c r="F228" s="138"/>
      <c r="G228" s="139"/>
      <c r="H228" s="145"/>
      <c r="I228" s="146" t="n">
        <f aca="false">SUM(I199+I227)</f>
        <v>0</v>
      </c>
      <c r="J228" s="147"/>
      <c r="K228" s="146" t="n">
        <f aca="false">SUM(K199+K227)</f>
        <v>0</v>
      </c>
      <c r="L228" s="146" t="n">
        <f aca="false">SUM(L199+L227)</f>
        <v>0</v>
      </c>
      <c r="M228" s="438"/>
    </row>
    <row r="229" customFormat="false" ht="17.25" hidden="false" customHeight="true" outlineLevel="0" collapsed="false">
      <c r="A229" s="84"/>
      <c r="B229" s="84"/>
      <c r="C229" s="84"/>
      <c r="D229" s="21"/>
      <c r="E229" s="84"/>
      <c r="F229" s="87"/>
      <c r="G229" s="87"/>
      <c r="H229" s="87"/>
      <c r="I229" s="77"/>
      <c r="J229" s="77"/>
      <c r="K229" s="77"/>
      <c r="L229" s="77"/>
      <c r="M229" s="87"/>
    </row>
    <row r="230" customFormat="false" ht="17.25" hidden="false" customHeight="true" outlineLevel="0" collapsed="false">
      <c r="A230" s="32"/>
      <c r="B230" s="32"/>
      <c r="C230" s="32"/>
      <c r="D230" s="75"/>
      <c r="E230" s="78" t="s">
        <v>38</v>
      </c>
      <c r="F230" s="79"/>
      <c r="G230" s="79"/>
      <c r="H230" s="79"/>
      <c r="I230" s="80" t="s">
        <v>39</v>
      </c>
      <c r="J230" s="80"/>
      <c r="K230" s="80"/>
      <c r="L230" s="80"/>
      <c r="M230" s="76"/>
    </row>
    <row r="231" customFormat="false" ht="17.25" hidden="false" customHeight="true" outlineLevel="0" collapsed="false">
      <c r="A231" s="32"/>
      <c r="B231" s="32"/>
      <c r="C231" s="32"/>
      <c r="D231" s="75"/>
      <c r="E231" s="86" t="str">
        <f aca="false">E202</f>
        <v>(.................................................)</v>
      </c>
      <c r="F231" s="79"/>
      <c r="G231" s="79"/>
      <c r="H231" s="79"/>
      <c r="I231" s="23"/>
      <c r="J231" s="86" t="str">
        <f aca="false">J202</f>
        <v>(......................................................)</v>
      </c>
      <c r="K231" s="79"/>
      <c r="L231" s="79"/>
      <c r="M231" s="76"/>
    </row>
    <row r="232" customFormat="false" ht="17.25" hidden="false" customHeight="true" outlineLevel="0" collapsed="false">
      <c r="A232" s="84"/>
      <c r="B232" s="84"/>
      <c r="C232" s="84"/>
      <c r="D232" s="21"/>
      <c r="E232" s="80"/>
      <c r="F232" s="80"/>
      <c r="G232" s="80"/>
      <c r="H232" s="80"/>
      <c r="I232" s="23"/>
      <c r="J232" s="86" t="str">
        <f aca="false">J203</f>
        <v>ผู้อำนวยการโรงเรียน............................</v>
      </c>
      <c r="K232" s="79"/>
      <c r="L232" s="79"/>
      <c r="M232" s="87"/>
    </row>
    <row r="233" customFormat="false" ht="17.25" hidden="false" customHeight="true" outlineLevel="0" collapsed="false">
      <c r="A233" s="88" t="s">
        <v>14</v>
      </c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79"/>
      <c r="M233" s="87"/>
    </row>
    <row r="234" customFormat="false" ht="17.25" hidden="false" customHeight="true" outlineLevel="0" collapsed="false">
      <c r="A234" s="91" t="s">
        <v>16</v>
      </c>
      <c r="B234" s="91"/>
      <c r="C234" s="92"/>
      <c r="D234" s="92"/>
      <c r="E234" s="93" t="n">
        <f aca="false">+E205</f>
        <v>0</v>
      </c>
      <c r="F234" s="30"/>
      <c r="G234" s="94"/>
      <c r="H234" s="23"/>
      <c r="I234" s="95"/>
      <c r="J234" s="92"/>
      <c r="K234" s="92"/>
      <c r="L234" s="92"/>
      <c r="M234" s="92"/>
    </row>
    <row r="235" customFormat="false" ht="17.25" hidden="false" customHeight="true" outlineLevel="0" collapsed="false">
      <c r="A235" s="282" t="s">
        <v>18</v>
      </c>
      <c r="B235" s="282"/>
      <c r="C235" s="282"/>
      <c r="D235" s="93" t="n">
        <f aca="false">+D206</f>
        <v>0</v>
      </c>
      <c r="E235" s="93"/>
      <c r="F235" s="92"/>
      <c r="G235" s="92"/>
      <c r="H235" s="92"/>
      <c r="I235" s="38" t="s">
        <v>22</v>
      </c>
      <c r="J235" s="97" t="str">
        <f aca="false">+J206</f>
        <v>สพป.สิงห์บุรี เขต .-.</v>
      </c>
      <c r="K235" s="97"/>
      <c r="L235" s="97"/>
      <c r="M235" s="98"/>
    </row>
    <row r="236" customFormat="false" ht="17.25" hidden="false" customHeight="true" outlineLevel="0" collapsed="false">
      <c r="A236" s="99" t="s">
        <v>27</v>
      </c>
      <c r="B236" s="99" t="s">
        <v>28</v>
      </c>
      <c r="C236" s="99"/>
      <c r="D236" s="99"/>
      <c r="E236" s="99"/>
      <c r="F236" s="101" t="s">
        <v>29</v>
      </c>
      <c r="G236" s="99" t="s">
        <v>30</v>
      </c>
      <c r="H236" s="102" t="s">
        <v>31</v>
      </c>
      <c r="I236" s="102"/>
      <c r="J236" s="102" t="s">
        <v>32</v>
      </c>
      <c r="K236" s="102"/>
      <c r="L236" s="50" t="s">
        <v>33</v>
      </c>
      <c r="M236" s="99" t="s">
        <v>34</v>
      </c>
    </row>
    <row r="237" customFormat="false" ht="17.25" hidden="false" customHeight="true" outlineLevel="0" collapsed="false">
      <c r="A237" s="99"/>
      <c r="B237" s="99"/>
      <c r="C237" s="99"/>
      <c r="D237" s="99"/>
      <c r="E237" s="99"/>
      <c r="F237" s="101"/>
      <c r="G237" s="99"/>
      <c r="H237" s="103" t="s">
        <v>35</v>
      </c>
      <c r="I237" s="103" t="s">
        <v>36</v>
      </c>
      <c r="J237" s="103" t="s">
        <v>35</v>
      </c>
      <c r="K237" s="103" t="s">
        <v>36</v>
      </c>
      <c r="L237" s="50"/>
      <c r="M237" s="99"/>
    </row>
    <row r="238" customFormat="false" ht="17.25" hidden="false" customHeight="true" outlineLevel="0" collapsed="false">
      <c r="A238" s="104"/>
      <c r="B238" s="421"/>
      <c r="C238" s="422"/>
      <c r="D238" s="423"/>
      <c r="E238" s="423"/>
      <c r="F238" s="424"/>
      <c r="G238" s="425"/>
      <c r="H238" s="116"/>
      <c r="I238" s="108" t="n">
        <f aca="false">SUM(H238)*$F238</f>
        <v>0</v>
      </c>
      <c r="J238" s="123"/>
      <c r="K238" s="108" t="n">
        <f aca="false">SUM(J238)*$F238</f>
        <v>0</v>
      </c>
      <c r="L238" s="110" t="n">
        <f aca="false">SUM(,I238,K238)</f>
        <v>0</v>
      </c>
      <c r="M238" s="124"/>
    </row>
    <row r="239" customFormat="false" ht="17.25" hidden="false" customHeight="true" outlineLevel="0" collapsed="false">
      <c r="A239" s="104"/>
      <c r="B239" s="421"/>
      <c r="C239" s="422"/>
      <c r="D239" s="423"/>
      <c r="E239" s="423"/>
      <c r="F239" s="114"/>
      <c r="G239" s="425"/>
      <c r="H239" s="116"/>
      <c r="I239" s="120" t="n">
        <f aca="false">SUM(H239)*$F239</f>
        <v>0</v>
      </c>
      <c r="J239" s="123"/>
      <c r="K239" s="108" t="n">
        <f aca="false">SUM(J239)*$F239</f>
        <v>0</v>
      </c>
      <c r="L239" s="121" t="n">
        <f aca="false">SUM(,I239,K239)</f>
        <v>0</v>
      </c>
      <c r="M239" s="124"/>
    </row>
    <row r="240" customFormat="false" ht="17.25" hidden="false" customHeight="true" outlineLevel="0" collapsed="false">
      <c r="A240" s="104"/>
      <c r="B240" s="421"/>
      <c r="C240" s="422"/>
      <c r="D240" s="423"/>
      <c r="E240" s="423"/>
      <c r="F240" s="114"/>
      <c r="G240" s="425"/>
      <c r="H240" s="116"/>
      <c r="I240" s="108" t="n">
        <f aca="false">SUM(H240)*$F240</f>
        <v>0</v>
      </c>
      <c r="J240" s="123"/>
      <c r="K240" s="108" t="n">
        <f aca="false">SUM(J240)*$F240</f>
        <v>0</v>
      </c>
      <c r="L240" s="110" t="n">
        <f aca="false">SUM(,I240,K240)</f>
        <v>0</v>
      </c>
      <c r="M240" s="124"/>
    </row>
    <row r="241" customFormat="false" ht="17.25" hidden="false" customHeight="true" outlineLevel="0" collapsed="false">
      <c r="A241" s="104"/>
      <c r="B241" s="421"/>
      <c r="C241" s="422"/>
      <c r="D241" s="423"/>
      <c r="E241" s="423"/>
      <c r="F241" s="424"/>
      <c r="G241" s="425"/>
      <c r="H241" s="116"/>
      <c r="I241" s="120" t="n">
        <f aca="false">SUM(H241)*$F241</f>
        <v>0</v>
      </c>
      <c r="J241" s="123"/>
      <c r="K241" s="120" t="n">
        <f aca="false">SUM(J241)*$F241</f>
        <v>0</v>
      </c>
      <c r="L241" s="121" t="n">
        <f aca="false">SUM(,I241,K241)</f>
        <v>0</v>
      </c>
      <c r="M241" s="124"/>
    </row>
    <row r="242" customFormat="false" ht="17.25" hidden="false" customHeight="true" outlineLevel="0" collapsed="false">
      <c r="A242" s="426"/>
      <c r="B242" s="127"/>
      <c r="C242" s="127"/>
      <c r="D242" s="127"/>
      <c r="E242" s="127"/>
      <c r="F242" s="427"/>
      <c r="G242" s="425"/>
      <c r="H242" s="428"/>
      <c r="I242" s="108" t="n">
        <f aca="false">SUM(H242)*$F242</f>
        <v>0</v>
      </c>
      <c r="J242" s="429"/>
      <c r="K242" s="430" t="n">
        <f aca="false">SUM(K238:K241)</f>
        <v>0</v>
      </c>
      <c r="L242" s="110" t="n">
        <f aca="false">SUM(,I242,K242)</f>
        <v>0</v>
      </c>
      <c r="M242" s="124"/>
    </row>
    <row r="243" customFormat="false" ht="17.25" hidden="false" customHeight="true" outlineLevel="0" collapsed="false">
      <c r="A243" s="426"/>
      <c r="B243" s="127"/>
      <c r="C243" s="127"/>
      <c r="D243" s="127"/>
      <c r="E243" s="127"/>
      <c r="F243" s="427"/>
      <c r="G243" s="425"/>
      <c r="H243" s="428"/>
      <c r="I243" s="108" t="n">
        <f aca="false">SUM(H243)*$F243</f>
        <v>0</v>
      </c>
      <c r="J243" s="429"/>
      <c r="K243" s="430" t="n">
        <f aca="false">SUM(K239:K242)</f>
        <v>0</v>
      </c>
      <c r="L243" s="110" t="n">
        <f aca="false">SUM(,I243,K243)</f>
        <v>0</v>
      </c>
      <c r="M243" s="124"/>
    </row>
    <row r="244" customFormat="false" ht="17.25" hidden="false" customHeight="true" outlineLevel="0" collapsed="false">
      <c r="A244" s="426"/>
      <c r="B244" s="127"/>
      <c r="C244" s="127"/>
      <c r="D244" s="127"/>
      <c r="E244" s="127"/>
      <c r="F244" s="427"/>
      <c r="G244" s="425"/>
      <c r="H244" s="428"/>
      <c r="I244" s="108" t="n">
        <f aca="false">SUM(H244)*$F244</f>
        <v>0</v>
      </c>
      <c r="J244" s="429"/>
      <c r="K244" s="430" t="n">
        <f aca="false">SUM(K240:K243)</f>
        <v>0</v>
      </c>
      <c r="L244" s="110" t="n">
        <f aca="false">SUM(,I244,K244)</f>
        <v>0</v>
      </c>
      <c r="M244" s="124"/>
    </row>
    <row r="245" customFormat="false" ht="17.25" hidden="false" customHeight="true" outlineLevel="0" collapsed="false">
      <c r="A245" s="426"/>
      <c r="B245" s="127"/>
      <c r="C245" s="127"/>
      <c r="D245" s="127"/>
      <c r="E245" s="127"/>
      <c r="F245" s="427"/>
      <c r="G245" s="425"/>
      <c r="H245" s="428"/>
      <c r="I245" s="108" t="n">
        <f aca="false">SUM(H245)*$F245</f>
        <v>0</v>
      </c>
      <c r="J245" s="429"/>
      <c r="K245" s="430" t="n">
        <f aca="false">SUM(K241:K244)</f>
        <v>0</v>
      </c>
      <c r="L245" s="110" t="n">
        <f aca="false">SUM(,I245,K245)</f>
        <v>0</v>
      </c>
      <c r="M245" s="124"/>
    </row>
    <row r="246" customFormat="false" ht="17.25" hidden="false" customHeight="true" outlineLevel="0" collapsed="false">
      <c r="A246" s="426"/>
      <c r="B246" s="127"/>
      <c r="C246" s="127"/>
      <c r="D246" s="127"/>
      <c r="E246" s="127"/>
      <c r="F246" s="427"/>
      <c r="G246" s="425"/>
      <c r="H246" s="428"/>
      <c r="I246" s="108" t="n">
        <f aca="false">SUM(H246)*$F246</f>
        <v>0</v>
      </c>
      <c r="J246" s="429"/>
      <c r="K246" s="430" t="n">
        <f aca="false">SUM(K239:K242)</f>
        <v>0</v>
      </c>
      <c r="L246" s="110" t="n">
        <f aca="false">SUM(,I246,K246)</f>
        <v>0</v>
      </c>
      <c r="M246" s="124"/>
    </row>
    <row r="247" customFormat="false" ht="17.25" hidden="false" customHeight="true" outlineLevel="0" collapsed="false">
      <c r="A247" s="426"/>
      <c r="B247" s="127"/>
      <c r="C247" s="127"/>
      <c r="D247" s="127"/>
      <c r="E247" s="127"/>
      <c r="F247" s="427"/>
      <c r="G247" s="425"/>
      <c r="H247" s="428"/>
      <c r="I247" s="108" t="n">
        <f aca="false">SUM(H247)*$F247</f>
        <v>0</v>
      </c>
      <c r="J247" s="429"/>
      <c r="K247" s="430" t="n">
        <f aca="false">SUM(K240:K246)</f>
        <v>0</v>
      </c>
      <c r="L247" s="110" t="n">
        <f aca="false">SUM(,I247,K247)</f>
        <v>0</v>
      </c>
      <c r="M247" s="124"/>
    </row>
    <row r="248" customFormat="false" ht="17.25" hidden="false" customHeight="true" outlineLevel="0" collapsed="false">
      <c r="A248" s="426"/>
      <c r="B248" s="127"/>
      <c r="C248" s="127"/>
      <c r="D248" s="127"/>
      <c r="E248" s="127"/>
      <c r="F248" s="427"/>
      <c r="G248" s="425"/>
      <c r="H248" s="428"/>
      <c r="I248" s="108" t="n">
        <f aca="false">SUM(H248)*$F248</f>
        <v>0</v>
      </c>
      <c r="J248" s="429"/>
      <c r="K248" s="430" t="n">
        <f aca="false">SUM(K241:K247)</f>
        <v>0</v>
      </c>
      <c r="L248" s="110" t="n">
        <f aca="false">SUM(,I248,K248)</f>
        <v>0</v>
      </c>
      <c r="M248" s="124"/>
    </row>
    <row r="249" customFormat="false" ht="17.25" hidden="false" customHeight="true" outlineLevel="0" collapsed="false">
      <c r="A249" s="426"/>
      <c r="B249" s="127"/>
      <c r="C249" s="127"/>
      <c r="D249" s="127"/>
      <c r="E249" s="127"/>
      <c r="F249" s="427"/>
      <c r="G249" s="425"/>
      <c r="H249" s="428"/>
      <c r="I249" s="108" t="n">
        <f aca="false">SUM(H249)*$F249</f>
        <v>0</v>
      </c>
      <c r="J249" s="429"/>
      <c r="K249" s="430" t="n">
        <f aca="false">SUM(K242:K248)</f>
        <v>0</v>
      </c>
      <c r="L249" s="110" t="n">
        <f aca="false">SUM(,I249,K249)</f>
        <v>0</v>
      </c>
      <c r="M249" s="124"/>
    </row>
    <row r="250" customFormat="false" ht="17.25" hidden="false" customHeight="true" outlineLevel="0" collapsed="false">
      <c r="A250" s="104"/>
      <c r="B250" s="127"/>
      <c r="C250" s="127"/>
      <c r="D250" s="127"/>
      <c r="E250" s="127"/>
      <c r="F250" s="424"/>
      <c r="G250" s="425"/>
      <c r="H250" s="116"/>
      <c r="I250" s="120" t="n">
        <f aca="false">SUM(H250)*$F250</f>
        <v>0</v>
      </c>
      <c r="J250" s="117"/>
      <c r="K250" s="108" t="n">
        <f aca="false">SUM(J250)*$F250</f>
        <v>0</v>
      </c>
      <c r="L250" s="121" t="n">
        <f aca="false">SUM(,I250,K250)</f>
        <v>0</v>
      </c>
      <c r="M250" s="118"/>
    </row>
    <row r="251" customFormat="false" ht="17.25" hidden="false" customHeight="true" outlineLevel="0" collapsed="false">
      <c r="A251" s="104"/>
      <c r="B251" s="421"/>
      <c r="C251" s="422"/>
      <c r="D251" s="431"/>
      <c r="E251" s="431"/>
      <c r="F251" s="424"/>
      <c r="G251" s="425"/>
      <c r="H251" s="116"/>
      <c r="I251" s="108" t="n">
        <f aca="false">SUM(H251)*$F251</f>
        <v>0</v>
      </c>
      <c r="J251" s="123"/>
      <c r="K251" s="108" t="n">
        <f aca="false">SUM(J251)*$F251</f>
        <v>0</v>
      </c>
      <c r="L251" s="110" t="n">
        <f aca="false">SUM(,I251,K251)</f>
        <v>0</v>
      </c>
      <c r="M251" s="124"/>
    </row>
    <row r="252" customFormat="false" ht="17.25" hidden="false" customHeight="true" outlineLevel="0" collapsed="false">
      <c r="A252" s="104"/>
      <c r="B252" s="421"/>
      <c r="C252" s="422"/>
      <c r="D252" s="423"/>
      <c r="E252" s="423"/>
      <c r="F252" s="424"/>
      <c r="G252" s="425"/>
      <c r="H252" s="116"/>
      <c r="I252" s="120" t="n">
        <f aca="false">SUM(H252)*$F252</f>
        <v>0</v>
      </c>
      <c r="J252" s="123"/>
      <c r="K252" s="108" t="n">
        <f aca="false">SUM(J252)*$F252</f>
        <v>0</v>
      </c>
      <c r="L252" s="121" t="n">
        <f aca="false">SUM(,I252,K252)</f>
        <v>0</v>
      </c>
      <c r="M252" s="124"/>
    </row>
    <row r="253" customFormat="false" ht="17.25" hidden="false" customHeight="true" outlineLevel="0" collapsed="false">
      <c r="A253" s="104"/>
      <c r="B253" s="421"/>
      <c r="C253" s="422"/>
      <c r="D253" s="423"/>
      <c r="E253" s="423"/>
      <c r="F253" s="424"/>
      <c r="G253" s="425"/>
      <c r="H253" s="116"/>
      <c r="I253" s="108" t="n">
        <f aca="false">SUM(H253)*$F253</f>
        <v>0</v>
      </c>
      <c r="J253" s="123"/>
      <c r="K253" s="120" t="n">
        <f aca="false">SUM(J253)*$F253</f>
        <v>0</v>
      </c>
      <c r="L253" s="110" t="n">
        <f aca="false">SUM(,I253,K253)</f>
        <v>0</v>
      </c>
      <c r="M253" s="124"/>
    </row>
    <row r="254" customFormat="false" ht="17.25" hidden="false" customHeight="true" outlineLevel="0" collapsed="false">
      <c r="A254" s="426"/>
      <c r="B254" s="432"/>
      <c r="C254" s="433"/>
      <c r="D254" s="433"/>
      <c r="E254" s="434"/>
      <c r="F254" s="424"/>
      <c r="G254" s="425"/>
      <c r="H254" s="116"/>
      <c r="I254" s="120" t="n">
        <f aca="false">SUM(H254)*$F254</f>
        <v>0</v>
      </c>
      <c r="J254" s="429"/>
      <c r="K254" s="108" t="n">
        <f aca="false">SUM(J254)*$F254</f>
        <v>0</v>
      </c>
      <c r="L254" s="121" t="n">
        <f aca="false">SUM(,I254,K254)</f>
        <v>0</v>
      </c>
      <c r="M254" s="124"/>
    </row>
    <row r="255" customFormat="false" ht="17.25" hidden="false" customHeight="true" outlineLevel="0" collapsed="false">
      <c r="A255" s="104"/>
      <c r="B255" s="435"/>
      <c r="C255" s="436"/>
      <c r="D255" s="436"/>
      <c r="E255" s="436"/>
      <c r="F255" s="437"/>
      <c r="G255" s="281"/>
      <c r="H255" s="131"/>
      <c r="I255" s="108" t="n">
        <f aca="false">SUM(H255)*$F255</f>
        <v>0</v>
      </c>
      <c r="J255" s="117"/>
      <c r="K255" s="120" t="n">
        <f aca="false">SUM(J255)*$F255</f>
        <v>0</v>
      </c>
      <c r="L255" s="110" t="n">
        <f aca="false">SUM(,I255,K255)</f>
        <v>0</v>
      </c>
      <c r="M255" s="118"/>
    </row>
    <row r="256" customFormat="false" ht="17.25" hidden="false" customHeight="true" outlineLevel="0" collapsed="false">
      <c r="A256" s="133"/>
      <c r="B256" s="134"/>
      <c r="C256" s="135"/>
      <c r="D256" s="136"/>
      <c r="E256" s="144" t="s">
        <v>100</v>
      </c>
      <c r="F256" s="138"/>
      <c r="G256" s="139"/>
      <c r="H256" s="140"/>
      <c r="I256" s="141" t="n">
        <f aca="false">SUM(I238:I255)</f>
        <v>0</v>
      </c>
      <c r="J256" s="142"/>
      <c r="K256" s="461" t="n">
        <f aca="false">SUM(K238:K255)</f>
        <v>0</v>
      </c>
      <c r="L256" s="141" t="n">
        <f aca="false">SUM(L238:L255)</f>
        <v>0</v>
      </c>
      <c r="M256" s="148"/>
    </row>
    <row r="257" customFormat="false" ht="17.25" hidden="false" customHeight="true" outlineLevel="0" collapsed="false">
      <c r="A257" s="143"/>
      <c r="B257" s="134"/>
      <c r="C257" s="135"/>
      <c r="D257" s="136"/>
      <c r="E257" s="144" t="s">
        <v>101</v>
      </c>
      <c r="F257" s="138"/>
      <c r="G257" s="139"/>
      <c r="H257" s="145"/>
      <c r="I257" s="146" t="n">
        <f aca="false">SUM(I228+I256)</f>
        <v>0</v>
      </c>
      <c r="J257" s="147"/>
      <c r="K257" s="146" t="n">
        <f aca="false">SUM(K228+K256)</f>
        <v>0</v>
      </c>
      <c r="L257" s="146" t="n">
        <f aca="false">SUM(L228+L256)</f>
        <v>0</v>
      </c>
      <c r="M257" s="438"/>
    </row>
    <row r="258" customFormat="false" ht="17.25" hidden="false" customHeight="true" outlineLevel="0" collapsed="false">
      <c r="A258" s="84"/>
      <c r="B258" s="84"/>
      <c r="C258" s="84"/>
      <c r="D258" s="21"/>
      <c r="E258" s="84"/>
      <c r="F258" s="87"/>
      <c r="G258" s="87"/>
      <c r="H258" s="87"/>
      <c r="I258" s="77"/>
      <c r="J258" s="77"/>
      <c r="K258" s="77"/>
      <c r="L258" s="77"/>
      <c r="M258" s="87"/>
    </row>
    <row r="259" customFormat="false" ht="17.25" hidden="false" customHeight="true" outlineLevel="0" collapsed="false">
      <c r="A259" s="32"/>
      <c r="B259" s="32"/>
      <c r="C259" s="32"/>
      <c r="D259" s="75"/>
      <c r="E259" s="78" t="s">
        <v>38</v>
      </c>
      <c r="F259" s="79"/>
      <c r="G259" s="79"/>
      <c r="H259" s="79"/>
      <c r="I259" s="80" t="s">
        <v>39</v>
      </c>
      <c r="J259" s="80"/>
      <c r="K259" s="80"/>
      <c r="L259" s="80"/>
      <c r="M259" s="76"/>
    </row>
    <row r="260" customFormat="false" ht="17.25" hidden="false" customHeight="true" outlineLevel="0" collapsed="false">
      <c r="A260" s="32"/>
      <c r="B260" s="32"/>
      <c r="C260" s="32"/>
      <c r="D260" s="75"/>
      <c r="E260" s="86" t="str">
        <f aca="false">E231</f>
        <v>(.................................................)</v>
      </c>
      <c r="F260" s="79"/>
      <c r="G260" s="79"/>
      <c r="H260" s="79"/>
      <c r="I260" s="23"/>
      <c r="J260" s="86" t="str">
        <f aca="false">J231</f>
        <v>(......................................................)</v>
      </c>
      <c r="K260" s="79"/>
      <c r="L260" s="79"/>
      <c r="M260" s="76"/>
    </row>
    <row r="261" customFormat="false" ht="17.25" hidden="false" customHeight="true" outlineLevel="0" collapsed="false">
      <c r="A261" s="84"/>
      <c r="B261" s="84"/>
      <c r="C261" s="84"/>
      <c r="D261" s="21"/>
      <c r="E261" s="80"/>
      <c r="F261" s="80"/>
      <c r="G261" s="80"/>
      <c r="H261" s="80"/>
      <c r="I261" s="23"/>
      <c r="J261" s="86" t="str">
        <f aca="false">J232</f>
        <v>ผู้อำนวยการโรงเรียน............................</v>
      </c>
      <c r="K261" s="79"/>
      <c r="L261" s="79"/>
      <c r="M261" s="87"/>
    </row>
    <row r="262" customFormat="false" ht="17.25" hidden="false" customHeight="true" outlineLevel="0" collapsed="false">
      <c r="A262" s="88" t="s">
        <v>14</v>
      </c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79"/>
      <c r="M262" s="87"/>
    </row>
    <row r="263" customFormat="false" ht="17.25" hidden="false" customHeight="true" outlineLevel="0" collapsed="false">
      <c r="A263" s="91" t="s">
        <v>16</v>
      </c>
      <c r="B263" s="91"/>
      <c r="C263" s="92"/>
      <c r="D263" s="92"/>
      <c r="E263" s="93" t="n">
        <f aca="false">+E234</f>
        <v>0</v>
      </c>
      <c r="F263" s="30"/>
      <c r="G263" s="94"/>
      <c r="H263" s="23"/>
      <c r="I263" s="95"/>
      <c r="J263" s="92"/>
      <c r="K263" s="92"/>
      <c r="L263" s="92"/>
      <c r="M263" s="92"/>
    </row>
    <row r="264" customFormat="false" ht="17.25" hidden="false" customHeight="true" outlineLevel="0" collapsed="false">
      <c r="A264" s="282" t="s">
        <v>18</v>
      </c>
      <c r="B264" s="282"/>
      <c r="C264" s="282"/>
      <c r="D264" s="93" t="n">
        <f aca="false">+D235</f>
        <v>0</v>
      </c>
      <c r="E264" s="93"/>
      <c r="F264" s="92"/>
      <c r="G264" s="92"/>
      <c r="H264" s="92"/>
      <c r="I264" s="38" t="s">
        <v>22</v>
      </c>
      <c r="J264" s="97" t="str">
        <f aca="false">+J235</f>
        <v>สพป.สิงห์บุรี เขต .-.</v>
      </c>
      <c r="K264" s="97"/>
      <c r="L264" s="97"/>
      <c r="M264" s="98"/>
    </row>
    <row r="265" customFormat="false" ht="17.25" hidden="false" customHeight="true" outlineLevel="0" collapsed="false">
      <c r="A265" s="99" t="s">
        <v>27</v>
      </c>
      <c r="B265" s="99" t="s">
        <v>28</v>
      </c>
      <c r="C265" s="99"/>
      <c r="D265" s="99"/>
      <c r="E265" s="99"/>
      <c r="F265" s="101" t="s">
        <v>29</v>
      </c>
      <c r="G265" s="99" t="s">
        <v>30</v>
      </c>
      <c r="H265" s="102" t="s">
        <v>31</v>
      </c>
      <c r="I265" s="102"/>
      <c r="J265" s="102" t="s">
        <v>32</v>
      </c>
      <c r="K265" s="102"/>
      <c r="L265" s="50" t="s">
        <v>33</v>
      </c>
      <c r="M265" s="99" t="s">
        <v>34</v>
      </c>
    </row>
    <row r="266" customFormat="false" ht="17.25" hidden="false" customHeight="true" outlineLevel="0" collapsed="false">
      <c r="A266" s="99"/>
      <c r="B266" s="99"/>
      <c r="C266" s="99"/>
      <c r="D266" s="99"/>
      <c r="E266" s="99"/>
      <c r="F266" s="101"/>
      <c r="G266" s="99"/>
      <c r="H266" s="103" t="s">
        <v>35</v>
      </c>
      <c r="I266" s="103" t="s">
        <v>36</v>
      </c>
      <c r="J266" s="103" t="s">
        <v>35</v>
      </c>
      <c r="K266" s="103" t="s">
        <v>36</v>
      </c>
      <c r="L266" s="50"/>
      <c r="M266" s="99"/>
    </row>
    <row r="267" customFormat="false" ht="17.25" hidden="false" customHeight="true" outlineLevel="0" collapsed="false">
      <c r="A267" s="104"/>
      <c r="B267" s="421"/>
      <c r="C267" s="422"/>
      <c r="D267" s="423"/>
      <c r="E267" s="423"/>
      <c r="F267" s="424"/>
      <c r="G267" s="425"/>
      <c r="H267" s="116"/>
      <c r="I267" s="108" t="n">
        <f aca="false">SUM(H267)*$F267</f>
        <v>0</v>
      </c>
      <c r="J267" s="123"/>
      <c r="K267" s="108" t="n">
        <f aca="false">SUM(J267)*$F267</f>
        <v>0</v>
      </c>
      <c r="L267" s="110" t="n">
        <f aca="false">SUM(,I267,K267)</f>
        <v>0</v>
      </c>
      <c r="M267" s="124"/>
    </row>
    <row r="268" customFormat="false" ht="17.25" hidden="false" customHeight="true" outlineLevel="0" collapsed="false">
      <c r="A268" s="104"/>
      <c r="B268" s="421"/>
      <c r="C268" s="422"/>
      <c r="D268" s="423"/>
      <c r="E268" s="423"/>
      <c r="F268" s="114"/>
      <c r="G268" s="425"/>
      <c r="H268" s="116"/>
      <c r="I268" s="120" t="n">
        <f aca="false">SUM(H268)*$F268</f>
        <v>0</v>
      </c>
      <c r="J268" s="123"/>
      <c r="K268" s="108" t="n">
        <f aca="false">SUM(J268)*$F268</f>
        <v>0</v>
      </c>
      <c r="L268" s="121" t="n">
        <f aca="false">SUM(,I268,K268)</f>
        <v>0</v>
      </c>
      <c r="M268" s="124"/>
    </row>
    <row r="269" customFormat="false" ht="17.25" hidden="false" customHeight="true" outlineLevel="0" collapsed="false">
      <c r="A269" s="104"/>
      <c r="B269" s="421"/>
      <c r="C269" s="422"/>
      <c r="D269" s="423"/>
      <c r="E269" s="423"/>
      <c r="F269" s="114"/>
      <c r="G269" s="425"/>
      <c r="H269" s="116"/>
      <c r="I269" s="108" t="n">
        <f aca="false">SUM(H269)*$F269</f>
        <v>0</v>
      </c>
      <c r="J269" s="123"/>
      <c r="K269" s="108" t="n">
        <f aca="false">SUM(J269)*$F269</f>
        <v>0</v>
      </c>
      <c r="L269" s="110" t="n">
        <f aca="false">SUM(,I269,K269)</f>
        <v>0</v>
      </c>
      <c r="M269" s="124"/>
    </row>
    <row r="270" customFormat="false" ht="17.25" hidden="false" customHeight="true" outlineLevel="0" collapsed="false">
      <c r="A270" s="104"/>
      <c r="B270" s="421"/>
      <c r="C270" s="422"/>
      <c r="D270" s="423"/>
      <c r="E270" s="423"/>
      <c r="F270" s="424"/>
      <c r="G270" s="425"/>
      <c r="H270" s="116"/>
      <c r="I270" s="120" t="n">
        <f aca="false">SUM(H270)*$F270</f>
        <v>0</v>
      </c>
      <c r="J270" s="123"/>
      <c r="K270" s="120" t="n">
        <f aca="false">SUM(J270)*$F270</f>
        <v>0</v>
      </c>
      <c r="L270" s="121" t="n">
        <f aca="false">SUM(,I270,K270)</f>
        <v>0</v>
      </c>
      <c r="M270" s="124"/>
    </row>
    <row r="271" customFormat="false" ht="17.25" hidden="false" customHeight="true" outlineLevel="0" collapsed="false">
      <c r="A271" s="426"/>
      <c r="B271" s="127"/>
      <c r="C271" s="127"/>
      <c r="D271" s="127"/>
      <c r="E271" s="127"/>
      <c r="F271" s="427"/>
      <c r="G271" s="425"/>
      <c r="H271" s="428"/>
      <c r="I271" s="108" t="n">
        <f aca="false">SUM(H271)*$F271</f>
        <v>0</v>
      </c>
      <c r="J271" s="429"/>
      <c r="K271" s="430" t="n">
        <f aca="false">SUM(K267:K270)</f>
        <v>0</v>
      </c>
      <c r="L271" s="110" t="n">
        <f aca="false">SUM(,I271,K271)</f>
        <v>0</v>
      </c>
      <c r="M271" s="124"/>
    </row>
    <row r="272" customFormat="false" ht="17.25" hidden="false" customHeight="true" outlineLevel="0" collapsed="false">
      <c r="A272" s="426"/>
      <c r="B272" s="127"/>
      <c r="C272" s="127"/>
      <c r="D272" s="127"/>
      <c r="E272" s="127"/>
      <c r="F272" s="427"/>
      <c r="G272" s="425"/>
      <c r="H272" s="428"/>
      <c r="I272" s="108" t="n">
        <f aca="false">SUM(H272)*$F272</f>
        <v>0</v>
      </c>
      <c r="J272" s="429"/>
      <c r="K272" s="430" t="n">
        <f aca="false">SUM(K268:K271)</f>
        <v>0</v>
      </c>
      <c r="L272" s="110" t="n">
        <f aca="false">SUM(,I272,K272)</f>
        <v>0</v>
      </c>
      <c r="M272" s="124"/>
    </row>
    <row r="273" customFormat="false" ht="17.25" hidden="false" customHeight="true" outlineLevel="0" collapsed="false">
      <c r="A273" s="426"/>
      <c r="B273" s="127"/>
      <c r="C273" s="127"/>
      <c r="D273" s="127"/>
      <c r="E273" s="127"/>
      <c r="F273" s="427"/>
      <c r="G273" s="425"/>
      <c r="H273" s="428"/>
      <c r="I273" s="108" t="n">
        <f aca="false">SUM(H273)*$F273</f>
        <v>0</v>
      </c>
      <c r="J273" s="429"/>
      <c r="K273" s="430" t="n">
        <f aca="false">SUM(K269:K272)</f>
        <v>0</v>
      </c>
      <c r="L273" s="110" t="n">
        <f aca="false">SUM(,I273,K273)</f>
        <v>0</v>
      </c>
      <c r="M273" s="124"/>
    </row>
    <row r="274" customFormat="false" ht="17.25" hidden="false" customHeight="true" outlineLevel="0" collapsed="false">
      <c r="A274" s="426"/>
      <c r="B274" s="127"/>
      <c r="C274" s="127"/>
      <c r="D274" s="127"/>
      <c r="E274" s="127"/>
      <c r="F274" s="427"/>
      <c r="G274" s="425"/>
      <c r="H274" s="428"/>
      <c r="I274" s="108" t="n">
        <f aca="false">SUM(H274)*$F274</f>
        <v>0</v>
      </c>
      <c r="J274" s="429"/>
      <c r="K274" s="430" t="n">
        <f aca="false">SUM(K270:K273)</f>
        <v>0</v>
      </c>
      <c r="L274" s="110" t="n">
        <f aca="false">SUM(,I274,K274)</f>
        <v>0</v>
      </c>
      <c r="M274" s="124"/>
    </row>
    <row r="275" customFormat="false" ht="17.25" hidden="false" customHeight="true" outlineLevel="0" collapsed="false">
      <c r="A275" s="426"/>
      <c r="B275" s="127"/>
      <c r="C275" s="127"/>
      <c r="D275" s="127"/>
      <c r="E275" s="127"/>
      <c r="F275" s="427"/>
      <c r="G275" s="425"/>
      <c r="H275" s="428"/>
      <c r="I275" s="108" t="n">
        <f aca="false">SUM(H275)*$F275</f>
        <v>0</v>
      </c>
      <c r="J275" s="429"/>
      <c r="K275" s="430" t="n">
        <f aca="false">SUM(K268:K271)</f>
        <v>0</v>
      </c>
      <c r="L275" s="110" t="n">
        <f aca="false">SUM(,I275,K275)</f>
        <v>0</v>
      </c>
      <c r="M275" s="124"/>
    </row>
    <row r="276" customFormat="false" ht="17.25" hidden="false" customHeight="true" outlineLevel="0" collapsed="false">
      <c r="A276" s="426"/>
      <c r="B276" s="127"/>
      <c r="C276" s="127"/>
      <c r="D276" s="127"/>
      <c r="E276" s="127"/>
      <c r="F276" s="427"/>
      <c r="G276" s="425"/>
      <c r="H276" s="428"/>
      <c r="I276" s="108" t="n">
        <f aca="false">SUM(H276)*$F276</f>
        <v>0</v>
      </c>
      <c r="J276" s="429"/>
      <c r="K276" s="430" t="n">
        <f aca="false">SUM(K269:K275)</f>
        <v>0</v>
      </c>
      <c r="L276" s="110" t="n">
        <f aca="false">SUM(,I276,K276)</f>
        <v>0</v>
      </c>
      <c r="M276" s="124"/>
    </row>
    <row r="277" customFormat="false" ht="17.25" hidden="false" customHeight="true" outlineLevel="0" collapsed="false">
      <c r="A277" s="426"/>
      <c r="B277" s="127"/>
      <c r="C277" s="127"/>
      <c r="D277" s="127"/>
      <c r="E277" s="127"/>
      <c r="F277" s="427"/>
      <c r="G277" s="425"/>
      <c r="H277" s="428"/>
      <c r="I277" s="108" t="n">
        <f aca="false">SUM(H277)*$F277</f>
        <v>0</v>
      </c>
      <c r="J277" s="429"/>
      <c r="K277" s="430" t="n">
        <f aca="false">SUM(K270:K276)</f>
        <v>0</v>
      </c>
      <c r="L277" s="110" t="n">
        <f aca="false">SUM(,I277,K277)</f>
        <v>0</v>
      </c>
      <c r="M277" s="124"/>
    </row>
    <row r="278" customFormat="false" ht="17.25" hidden="false" customHeight="true" outlineLevel="0" collapsed="false">
      <c r="A278" s="426"/>
      <c r="B278" s="127"/>
      <c r="C278" s="127"/>
      <c r="D278" s="127"/>
      <c r="E278" s="127"/>
      <c r="F278" s="427"/>
      <c r="G278" s="425"/>
      <c r="H278" s="428"/>
      <c r="I278" s="108" t="n">
        <f aca="false">SUM(H278)*$F278</f>
        <v>0</v>
      </c>
      <c r="J278" s="429"/>
      <c r="K278" s="430" t="n">
        <f aca="false">SUM(K271:K277)</f>
        <v>0</v>
      </c>
      <c r="L278" s="110" t="n">
        <f aca="false">SUM(,I278,K278)</f>
        <v>0</v>
      </c>
      <c r="M278" s="124"/>
    </row>
    <row r="279" customFormat="false" ht="17.25" hidden="false" customHeight="true" outlineLevel="0" collapsed="false">
      <c r="A279" s="104"/>
      <c r="B279" s="127"/>
      <c r="C279" s="127"/>
      <c r="D279" s="127"/>
      <c r="E279" s="127"/>
      <c r="F279" s="424"/>
      <c r="G279" s="425"/>
      <c r="H279" s="116"/>
      <c r="I279" s="120" t="n">
        <f aca="false">SUM(H279)*$F279</f>
        <v>0</v>
      </c>
      <c r="J279" s="117"/>
      <c r="K279" s="108" t="n">
        <f aca="false">SUM(J279)*$F279</f>
        <v>0</v>
      </c>
      <c r="L279" s="121" t="n">
        <f aca="false">SUM(,I279,K279)</f>
        <v>0</v>
      </c>
      <c r="M279" s="118"/>
    </row>
    <row r="280" customFormat="false" ht="17.25" hidden="false" customHeight="true" outlineLevel="0" collapsed="false">
      <c r="A280" s="104"/>
      <c r="B280" s="421"/>
      <c r="C280" s="422"/>
      <c r="D280" s="431"/>
      <c r="E280" s="431"/>
      <c r="F280" s="424"/>
      <c r="G280" s="425"/>
      <c r="H280" s="116"/>
      <c r="I280" s="108" t="n">
        <f aca="false">SUM(H280)*$F280</f>
        <v>0</v>
      </c>
      <c r="J280" s="123"/>
      <c r="K280" s="108" t="n">
        <f aca="false">SUM(J280)*$F280</f>
        <v>0</v>
      </c>
      <c r="L280" s="110" t="n">
        <f aca="false">SUM(,I280,K280)</f>
        <v>0</v>
      </c>
      <c r="M280" s="124"/>
    </row>
    <row r="281" customFormat="false" ht="17.25" hidden="false" customHeight="true" outlineLevel="0" collapsed="false">
      <c r="A281" s="104"/>
      <c r="B281" s="421"/>
      <c r="C281" s="422"/>
      <c r="D281" s="423"/>
      <c r="E281" s="423"/>
      <c r="F281" s="424"/>
      <c r="G281" s="425"/>
      <c r="H281" s="116"/>
      <c r="I281" s="120" t="n">
        <f aca="false">SUM(H281)*$F281</f>
        <v>0</v>
      </c>
      <c r="J281" s="123"/>
      <c r="K281" s="108" t="n">
        <f aca="false">SUM(J281)*$F281</f>
        <v>0</v>
      </c>
      <c r="L281" s="121" t="n">
        <f aca="false">SUM(,I281,K281)</f>
        <v>0</v>
      </c>
      <c r="M281" s="124"/>
    </row>
    <row r="282" customFormat="false" ht="17.25" hidden="false" customHeight="true" outlineLevel="0" collapsed="false">
      <c r="A282" s="104"/>
      <c r="B282" s="421"/>
      <c r="C282" s="422"/>
      <c r="D282" s="423"/>
      <c r="E282" s="423"/>
      <c r="F282" s="424"/>
      <c r="G282" s="425"/>
      <c r="H282" s="116"/>
      <c r="I282" s="108" t="n">
        <f aca="false">SUM(H282)*$F282</f>
        <v>0</v>
      </c>
      <c r="J282" s="123"/>
      <c r="K282" s="120" t="n">
        <f aca="false">SUM(J282)*$F282</f>
        <v>0</v>
      </c>
      <c r="L282" s="110" t="n">
        <f aca="false">SUM(,I282,K282)</f>
        <v>0</v>
      </c>
      <c r="M282" s="124"/>
    </row>
    <row r="283" customFormat="false" ht="17.25" hidden="false" customHeight="true" outlineLevel="0" collapsed="false">
      <c r="A283" s="426"/>
      <c r="B283" s="432"/>
      <c r="C283" s="433"/>
      <c r="D283" s="433"/>
      <c r="E283" s="434"/>
      <c r="F283" s="424"/>
      <c r="G283" s="425"/>
      <c r="H283" s="116"/>
      <c r="I283" s="120" t="n">
        <f aca="false">SUM(H283)*$F283</f>
        <v>0</v>
      </c>
      <c r="J283" s="429"/>
      <c r="K283" s="108" t="n">
        <f aca="false">SUM(J283)*$F283</f>
        <v>0</v>
      </c>
      <c r="L283" s="121" t="n">
        <f aca="false">SUM(,I283,K283)</f>
        <v>0</v>
      </c>
      <c r="M283" s="124"/>
    </row>
    <row r="284" customFormat="false" ht="17.25" hidden="false" customHeight="true" outlineLevel="0" collapsed="false">
      <c r="A284" s="104"/>
      <c r="B284" s="435"/>
      <c r="C284" s="436"/>
      <c r="D284" s="436"/>
      <c r="E284" s="436"/>
      <c r="F284" s="437"/>
      <c r="G284" s="281"/>
      <c r="H284" s="131"/>
      <c r="I284" s="108" t="n">
        <f aca="false">SUM(H284)*$F284</f>
        <v>0</v>
      </c>
      <c r="J284" s="117"/>
      <c r="K284" s="120" t="n">
        <f aca="false">SUM(J284)*$F284</f>
        <v>0</v>
      </c>
      <c r="L284" s="110" t="n">
        <f aca="false">SUM(,I284,K284)</f>
        <v>0</v>
      </c>
      <c r="M284" s="118"/>
    </row>
    <row r="285" customFormat="false" ht="17.25" hidden="false" customHeight="true" outlineLevel="0" collapsed="false">
      <c r="A285" s="133"/>
      <c r="B285" s="134"/>
      <c r="C285" s="135"/>
      <c r="D285" s="136"/>
      <c r="E285" s="144" t="s">
        <v>102</v>
      </c>
      <c r="F285" s="138"/>
      <c r="G285" s="139"/>
      <c r="H285" s="140"/>
      <c r="I285" s="141" t="n">
        <f aca="false">SUM(I267:I284)</f>
        <v>0</v>
      </c>
      <c r="J285" s="142"/>
      <c r="K285" s="461" t="n">
        <f aca="false">SUM(K267:K284)</f>
        <v>0</v>
      </c>
      <c r="L285" s="141" t="n">
        <f aca="false">SUM(L267:L284)</f>
        <v>0</v>
      </c>
      <c r="M285" s="148"/>
    </row>
    <row r="286" customFormat="false" ht="17.25" hidden="false" customHeight="true" outlineLevel="0" collapsed="false">
      <c r="A286" s="143"/>
      <c r="B286" s="134"/>
      <c r="C286" s="135"/>
      <c r="D286" s="136"/>
      <c r="E286" s="144" t="s">
        <v>103</v>
      </c>
      <c r="F286" s="138"/>
      <c r="G286" s="139"/>
      <c r="H286" s="145"/>
      <c r="I286" s="146" t="n">
        <f aca="false">SUM(I257+I285)</f>
        <v>0</v>
      </c>
      <c r="J286" s="147"/>
      <c r="K286" s="146" t="n">
        <f aca="false">SUM(K257+K285)</f>
        <v>0</v>
      </c>
      <c r="L286" s="146" t="n">
        <f aca="false">SUM(L257+L285)</f>
        <v>0</v>
      </c>
      <c r="M286" s="438"/>
    </row>
    <row r="287" customFormat="false" ht="17.25" hidden="false" customHeight="true" outlineLevel="0" collapsed="false">
      <c r="A287" s="84"/>
      <c r="B287" s="84"/>
      <c r="C287" s="84"/>
      <c r="D287" s="21"/>
      <c r="E287" s="84"/>
      <c r="F287" s="87"/>
      <c r="G287" s="87"/>
      <c r="H287" s="87"/>
      <c r="I287" s="77"/>
      <c r="J287" s="77"/>
      <c r="K287" s="77"/>
      <c r="L287" s="77"/>
      <c r="M287" s="87"/>
    </row>
    <row r="288" customFormat="false" ht="17.25" hidden="false" customHeight="true" outlineLevel="0" collapsed="false">
      <c r="A288" s="32"/>
      <c r="B288" s="32"/>
      <c r="C288" s="32"/>
      <c r="D288" s="75"/>
      <c r="E288" s="78" t="s">
        <v>38</v>
      </c>
      <c r="F288" s="79"/>
      <c r="G288" s="79"/>
      <c r="H288" s="79"/>
      <c r="I288" s="80" t="s">
        <v>39</v>
      </c>
      <c r="J288" s="80"/>
      <c r="K288" s="80"/>
      <c r="L288" s="80"/>
      <c r="M288" s="76"/>
    </row>
    <row r="289" customFormat="false" ht="17.25" hidden="false" customHeight="true" outlineLevel="0" collapsed="false">
      <c r="A289" s="32"/>
      <c r="B289" s="32"/>
      <c r="C289" s="32"/>
      <c r="D289" s="75"/>
      <c r="E289" s="86" t="str">
        <f aca="false">E260</f>
        <v>(.................................................)</v>
      </c>
      <c r="F289" s="79"/>
      <c r="G289" s="79"/>
      <c r="H289" s="79"/>
      <c r="I289" s="23"/>
      <c r="J289" s="86" t="str">
        <f aca="false">J260</f>
        <v>(......................................................)</v>
      </c>
      <c r="K289" s="79"/>
      <c r="L289" s="79"/>
      <c r="M289" s="76"/>
    </row>
    <row r="290" customFormat="false" ht="17.25" hidden="false" customHeight="true" outlineLevel="0" collapsed="false">
      <c r="A290" s="84"/>
      <c r="B290" s="84"/>
      <c r="C290" s="84"/>
      <c r="D290" s="21"/>
      <c r="E290" s="80"/>
      <c r="F290" s="80"/>
      <c r="G290" s="80"/>
      <c r="H290" s="80"/>
      <c r="I290" s="23"/>
      <c r="J290" s="86" t="str">
        <f aca="false">J261</f>
        <v>ผู้อำนวยการโรงเรียน............................</v>
      </c>
      <c r="K290" s="79"/>
      <c r="L290" s="79"/>
      <c r="M290" s="87"/>
    </row>
    <row r="291" customFormat="false" ht="17.25" hidden="false" customHeight="true" outlineLevel="0" collapsed="false">
      <c r="A291" s="88" t="s">
        <v>14</v>
      </c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79"/>
      <c r="M291" s="87"/>
    </row>
    <row r="292" customFormat="false" ht="17.25" hidden="false" customHeight="true" outlineLevel="0" collapsed="false">
      <c r="A292" s="91" t="s">
        <v>16</v>
      </c>
      <c r="B292" s="91"/>
      <c r="C292" s="92"/>
      <c r="D292" s="92"/>
      <c r="E292" s="93" t="n">
        <f aca="false">+E263</f>
        <v>0</v>
      </c>
      <c r="F292" s="30"/>
      <c r="G292" s="94"/>
      <c r="H292" s="23"/>
      <c r="I292" s="95"/>
      <c r="J292" s="92"/>
      <c r="K292" s="92"/>
      <c r="L292" s="92"/>
      <c r="M292" s="92"/>
    </row>
    <row r="293" customFormat="false" ht="17.25" hidden="false" customHeight="true" outlineLevel="0" collapsed="false">
      <c r="A293" s="282" t="s">
        <v>18</v>
      </c>
      <c r="B293" s="282"/>
      <c r="C293" s="282"/>
      <c r="D293" s="93" t="n">
        <f aca="false">+D264</f>
        <v>0</v>
      </c>
      <c r="E293" s="93"/>
      <c r="F293" s="92"/>
      <c r="G293" s="92"/>
      <c r="H293" s="92"/>
      <c r="I293" s="38" t="s">
        <v>22</v>
      </c>
      <c r="J293" s="97" t="str">
        <f aca="false">+J264</f>
        <v>สพป.สิงห์บุรี เขต .-.</v>
      </c>
      <c r="K293" s="97"/>
      <c r="L293" s="97"/>
      <c r="M293" s="98"/>
    </row>
    <row r="294" customFormat="false" ht="17.25" hidden="false" customHeight="true" outlineLevel="0" collapsed="false">
      <c r="A294" s="99" t="s">
        <v>27</v>
      </c>
      <c r="B294" s="99" t="s">
        <v>28</v>
      </c>
      <c r="C294" s="99"/>
      <c r="D294" s="99"/>
      <c r="E294" s="99"/>
      <c r="F294" s="101" t="s">
        <v>29</v>
      </c>
      <c r="G294" s="99" t="s">
        <v>30</v>
      </c>
      <c r="H294" s="102" t="s">
        <v>31</v>
      </c>
      <c r="I294" s="102"/>
      <c r="J294" s="102" t="s">
        <v>32</v>
      </c>
      <c r="K294" s="102"/>
      <c r="L294" s="50" t="s">
        <v>33</v>
      </c>
      <c r="M294" s="99" t="s">
        <v>34</v>
      </c>
    </row>
    <row r="295" customFormat="false" ht="17.25" hidden="false" customHeight="true" outlineLevel="0" collapsed="false">
      <c r="A295" s="99"/>
      <c r="B295" s="99"/>
      <c r="C295" s="99"/>
      <c r="D295" s="99"/>
      <c r="E295" s="99"/>
      <c r="F295" s="101"/>
      <c r="G295" s="99"/>
      <c r="H295" s="103" t="s">
        <v>35</v>
      </c>
      <c r="I295" s="103" t="s">
        <v>36</v>
      </c>
      <c r="J295" s="103" t="s">
        <v>35</v>
      </c>
      <c r="K295" s="103" t="s">
        <v>36</v>
      </c>
      <c r="L295" s="50"/>
      <c r="M295" s="99"/>
    </row>
    <row r="296" customFormat="false" ht="17.25" hidden="false" customHeight="true" outlineLevel="0" collapsed="false">
      <c r="A296" s="104"/>
      <c r="B296" s="421"/>
      <c r="C296" s="422"/>
      <c r="D296" s="423"/>
      <c r="E296" s="423"/>
      <c r="F296" s="424"/>
      <c r="G296" s="425"/>
      <c r="H296" s="116"/>
      <c r="I296" s="108" t="n">
        <f aca="false">SUM(H296)*$F296</f>
        <v>0</v>
      </c>
      <c r="J296" s="123"/>
      <c r="K296" s="108" t="n">
        <f aca="false">SUM(J296)*$F296</f>
        <v>0</v>
      </c>
      <c r="L296" s="110" t="n">
        <f aca="false">SUM(,I296,K296)</f>
        <v>0</v>
      </c>
      <c r="M296" s="124"/>
    </row>
    <row r="297" customFormat="false" ht="17.25" hidden="false" customHeight="true" outlineLevel="0" collapsed="false">
      <c r="A297" s="104"/>
      <c r="B297" s="421"/>
      <c r="C297" s="422"/>
      <c r="D297" s="423"/>
      <c r="E297" s="423"/>
      <c r="F297" s="114"/>
      <c r="G297" s="425"/>
      <c r="H297" s="116"/>
      <c r="I297" s="120" t="n">
        <f aca="false">SUM(H297)*$F297</f>
        <v>0</v>
      </c>
      <c r="J297" s="123"/>
      <c r="K297" s="108" t="n">
        <f aca="false">SUM(J297)*$F297</f>
        <v>0</v>
      </c>
      <c r="L297" s="121" t="n">
        <f aca="false">SUM(,I297,K297)</f>
        <v>0</v>
      </c>
      <c r="M297" s="124"/>
    </row>
    <row r="298" customFormat="false" ht="17.25" hidden="false" customHeight="true" outlineLevel="0" collapsed="false">
      <c r="A298" s="104"/>
      <c r="B298" s="421"/>
      <c r="C298" s="422"/>
      <c r="D298" s="423"/>
      <c r="E298" s="423"/>
      <c r="F298" s="114"/>
      <c r="G298" s="425"/>
      <c r="H298" s="116"/>
      <c r="I298" s="108" t="n">
        <f aca="false">SUM(H298)*$F298</f>
        <v>0</v>
      </c>
      <c r="J298" s="123"/>
      <c r="K298" s="108" t="n">
        <f aca="false">SUM(J298)*$F298</f>
        <v>0</v>
      </c>
      <c r="L298" s="110" t="n">
        <f aca="false">SUM(,I298,K298)</f>
        <v>0</v>
      </c>
      <c r="M298" s="124"/>
    </row>
    <row r="299" customFormat="false" ht="17.25" hidden="false" customHeight="true" outlineLevel="0" collapsed="false">
      <c r="A299" s="104"/>
      <c r="B299" s="421"/>
      <c r="C299" s="422"/>
      <c r="D299" s="423"/>
      <c r="E299" s="423"/>
      <c r="F299" s="424"/>
      <c r="G299" s="425"/>
      <c r="H299" s="116"/>
      <c r="I299" s="120" t="n">
        <f aca="false">SUM(H299)*$F299</f>
        <v>0</v>
      </c>
      <c r="J299" s="123"/>
      <c r="K299" s="120" t="n">
        <f aca="false">SUM(J299)*$F299</f>
        <v>0</v>
      </c>
      <c r="L299" s="121" t="n">
        <f aca="false">SUM(,I299,K299)</f>
        <v>0</v>
      </c>
      <c r="M299" s="124"/>
    </row>
    <row r="300" customFormat="false" ht="17.25" hidden="false" customHeight="true" outlineLevel="0" collapsed="false">
      <c r="A300" s="426"/>
      <c r="B300" s="127"/>
      <c r="C300" s="127"/>
      <c r="D300" s="127"/>
      <c r="E300" s="127"/>
      <c r="F300" s="427"/>
      <c r="G300" s="425"/>
      <c r="H300" s="428"/>
      <c r="I300" s="108" t="n">
        <f aca="false">SUM(H300)*$F300</f>
        <v>0</v>
      </c>
      <c r="J300" s="429"/>
      <c r="K300" s="430" t="n">
        <f aca="false">SUM(K296:K299)</f>
        <v>0</v>
      </c>
      <c r="L300" s="110" t="n">
        <f aca="false">SUM(,I300,K300)</f>
        <v>0</v>
      </c>
      <c r="M300" s="124"/>
    </row>
    <row r="301" customFormat="false" ht="17.25" hidden="false" customHeight="true" outlineLevel="0" collapsed="false">
      <c r="A301" s="426"/>
      <c r="B301" s="127"/>
      <c r="C301" s="127"/>
      <c r="D301" s="127"/>
      <c r="E301" s="127"/>
      <c r="F301" s="427"/>
      <c r="G301" s="425"/>
      <c r="H301" s="428"/>
      <c r="I301" s="108" t="n">
        <f aca="false">SUM(H301)*$F301</f>
        <v>0</v>
      </c>
      <c r="J301" s="429"/>
      <c r="K301" s="430" t="n">
        <f aca="false">SUM(K297:K300)</f>
        <v>0</v>
      </c>
      <c r="L301" s="110" t="n">
        <f aca="false">SUM(,I301,K301)</f>
        <v>0</v>
      </c>
      <c r="M301" s="124"/>
    </row>
    <row r="302" customFormat="false" ht="17.25" hidden="false" customHeight="true" outlineLevel="0" collapsed="false">
      <c r="A302" s="426"/>
      <c r="B302" s="127"/>
      <c r="C302" s="127"/>
      <c r="D302" s="127"/>
      <c r="E302" s="127"/>
      <c r="F302" s="427"/>
      <c r="G302" s="425"/>
      <c r="H302" s="428"/>
      <c r="I302" s="108" t="n">
        <f aca="false">SUM(H302)*$F302</f>
        <v>0</v>
      </c>
      <c r="J302" s="429"/>
      <c r="K302" s="430" t="n">
        <f aca="false">SUM(K298:K301)</f>
        <v>0</v>
      </c>
      <c r="L302" s="110" t="n">
        <f aca="false">SUM(,I302,K302)</f>
        <v>0</v>
      </c>
      <c r="M302" s="124"/>
    </row>
    <row r="303" customFormat="false" ht="17.25" hidden="false" customHeight="true" outlineLevel="0" collapsed="false">
      <c r="A303" s="426"/>
      <c r="B303" s="127"/>
      <c r="C303" s="127"/>
      <c r="D303" s="127"/>
      <c r="E303" s="127"/>
      <c r="F303" s="427"/>
      <c r="G303" s="425"/>
      <c r="H303" s="428"/>
      <c r="I303" s="108" t="n">
        <f aca="false">SUM(H303)*$F303</f>
        <v>0</v>
      </c>
      <c r="J303" s="429"/>
      <c r="K303" s="430" t="n">
        <f aca="false">SUM(K299:K302)</f>
        <v>0</v>
      </c>
      <c r="L303" s="110" t="n">
        <f aca="false">SUM(,I303,K303)</f>
        <v>0</v>
      </c>
      <c r="M303" s="124"/>
    </row>
    <row r="304" customFormat="false" ht="17.25" hidden="false" customHeight="true" outlineLevel="0" collapsed="false">
      <c r="A304" s="426"/>
      <c r="B304" s="127"/>
      <c r="C304" s="127"/>
      <c r="D304" s="127"/>
      <c r="E304" s="127"/>
      <c r="F304" s="427"/>
      <c r="G304" s="425"/>
      <c r="H304" s="428"/>
      <c r="I304" s="108" t="n">
        <f aca="false">SUM(H304)*$F304</f>
        <v>0</v>
      </c>
      <c r="J304" s="429"/>
      <c r="K304" s="430" t="n">
        <f aca="false">SUM(K297:K300)</f>
        <v>0</v>
      </c>
      <c r="L304" s="110" t="n">
        <f aca="false">SUM(,I304,K304)</f>
        <v>0</v>
      </c>
      <c r="M304" s="124"/>
    </row>
    <row r="305" customFormat="false" ht="17.25" hidden="false" customHeight="true" outlineLevel="0" collapsed="false">
      <c r="A305" s="426"/>
      <c r="B305" s="127"/>
      <c r="C305" s="127"/>
      <c r="D305" s="127"/>
      <c r="E305" s="127"/>
      <c r="F305" s="427"/>
      <c r="G305" s="425"/>
      <c r="H305" s="428"/>
      <c r="I305" s="108" t="n">
        <f aca="false">SUM(H305)*$F305</f>
        <v>0</v>
      </c>
      <c r="J305" s="429"/>
      <c r="K305" s="430" t="n">
        <f aca="false">SUM(K298:K304)</f>
        <v>0</v>
      </c>
      <c r="L305" s="110" t="n">
        <f aca="false">SUM(,I305,K305)</f>
        <v>0</v>
      </c>
      <c r="M305" s="124"/>
    </row>
    <row r="306" customFormat="false" ht="17.25" hidden="false" customHeight="true" outlineLevel="0" collapsed="false">
      <c r="A306" s="426"/>
      <c r="B306" s="127"/>
      <c r="C306" s="127"/>
      <c r="D306" s="127"/>
      <c r="E306" s="127"/>
      <c r="F306" s="427"/>
      <c r="G306" s="425"/>
      <c r="H306" s="428"/>
      <c r="I306" s="108" t="n">
        <f aca="false">SUM(H306)*$F306</f>
        <v>0</v>
      </c>
      <c r="J306" s="429"/>
      <c r="K306" s="430" t="n">
        <f aca="false">SUM(K299:K305)</f>
        <v>0</v>
      </c>
      <c r="L306" s="110" t="n">
        <f aca="false">SUM(,I306,K306)</f>
        <v>0</v>
      </c>
      <c r="M306" s="124"/>
    </row>
    <row r="307" customFormat="false" ht="17.25" hidden="false" customHeight="true" outlineLevel="0" collapsed="false">
      <c r="A307" s="426"/>
      <c r="B307" s="127"/>
      <c r="C307" s="127"/>
      <c r="D307" s="127"/>
      <c r="E307" s="127"/>
      <c r="F307" s="427"/>
      <c r="G307" s="425"/>
      <c r="H307" s="428"/>
      <c r="I307" s="108" t="n">
        <f aca="false">SUM(H307)*$F307</f>
        <v>0</v>
      </c>
      <c r="J307" s="429"/>
      <c r="K307" s="430" t="n">
        <f aca="false">SUM(K300:K306)</f>
        <v>0</v>
      </c>
      <c r="L307" s="110" t="n">
        <f aca="false">SUM(,I307,K307)</f>
        <v>0</v>
      </c>
      <c r="M307" s="124"/>
    </row>
    <row r="308" customFormat="false" ht="17.25" hidden="false" customHeight="true" outlineLevel="0" collapsed="false">
      <c r="A308" s="104"/>
      <c r="B308" s="127"/>
      <c r="C308" s="127"/>
      <c r="D308" s="127"/>
      <c r="E308" s="127"/>
      <c r="F308" s="424"/>
      <c r="G308" s="425"/>
      <c r="H308" s="116"/>
      <c r="I308" s="120" t="n">
        <f aca="false">SUM(H308)*$F308</f>
        <v>0</v>
      </c>
      <c r="J308" s="117"/>
      <c r="K308" s="108" t="n">
        <f aca="false">SUM(J308)*$F308</f>
        <v>0</v>
      </c>
      <c r="L308" s="121" t="n">
        <f aca="false">SUM(,I308,K308)</f>
        <v>0</v>
      </c>
      <c r="M308" s="118"/>
    </row>
    <row r="309" customFormat="false" ht="17.25" hidden="false" customHeight="true" outlineLevel="0" collapsed="false">
      <c r="A309" s="104"/>
      <c r="B309" s="421"/>
      <c r="C309" s="422"/>
      <c r="D309" s="431"/>
      <c r="E309" s="431"/>
      <c r="F309" s="424"/>
      <c r="G309" s="425"/>
      <c r="H309" s="116"/>
      <c r="I309" s="108" t="n">
        <f aca="false">SUM(H309)*$F309</f>
        <v>0</v>
      </c>
      <c r="J309" s="123"/>
      <c r="K309" s="108" t="n">
        <f aca="false">SUM(J309)*$F309</f>
        <v>0</v>
      </c>
      <c r="L309" s="110" t="n">
        <f aca="false">SUM(,I309,K309)</f>
        <v>0</v>
      </c>
      <c r="M309" s="124"/>
    </row>
    <row r="310" customFormat="false" ht="17.25" hidden="false" customHeight="true" outlineLevel="0" collapsed="false">
      <c r="A310" s="104"/>
      <c r="B310" s="421"/>
      <c r="C310" s="422"/>
      <c r="D310" s="423"/>
      <c r="E310" s="423"/>
      <c r="F310" s="424"/>
      <c r="G310" s="425"/>
      <c r="H310" s="116"/>
      <c r="I310" s="120" t="n">
        <f aca="false">SUM(H310)*$F310</f>
        <v>0</v>
      </c>
      <c r="J310" s="123"/>
      <c r="K310" s="108" t="n">
        <f aca="false">SUM(J310)*$F310</f>
        <v>0</v>
      </c>
      <c r="L310" s="121" t="n">
        <f aca="false">SUM(,I310,K310)</f>
        <v>0</v>
      </c>
      <c r="M310" s="124"/>
    </row>
    <row r="311" customFormat="false" ht="17.25" hidden="false" customHeight="true" outlineLevel="0" collapsed="false">
      <c r="A311" s="104"/>
      <c r="B311" s="421"/>
      <c r="C311" s="422"/>
      <c r="D311" s="423"/>
      <c r="E311" s="423"/>
      <c r="F311" s="424"/>
      <c r="G311" s="425"/>
      <c r="H311" s="116"/>
      <c r="I311" s="108" t="n">
        <f aca="false">SUM(H311)*$F311</f>
        <v>0</v>
      </c>
      <c r="J311" s="123"/>
      <c r="K311" s="120" t="n">
        <f aca="false">SUM(J311)*$F311</f>
        <v>0</v>
      </c>
      <c r="L311" s="110" t="n">
        <f aca="false">SUM(,I311,K311)</f>
        <v>0</v>
      </c>
      <c r="M311" s="124"/>
    </row>
    <row r="312" customFormat="false" ht="17.25" hidden="false" customHeight="true" outlineLevel="0" collapsed="false">
      <c r="A312" s="426"/>
      <c r="B312" s="432"/>
      <c r="C312" s="433"/>
      <c r="D312" s="433"/>
      <c r="E312" s="434"/>
      <c r="F312" s="424"/>
      <c r="G312" s="425"/>
      <c r="H312" s="116"/>
      <c r="I312" s="120" t="n">
        <f aca="false">SUM(H312)*$F312</f>
        <v>0</v>
      </c>
      <c r="J312" s="429"/>
      <c r="K312" s="108" t="n">
        <f aca="false">SUM(J312)*$F312</f>
        <v>0</v>
      </c>
      <c r="L312" s="121" t="n">
        <f aca="false">SUM(,I312,K312)</f>
        <v>0</v>
      </c>
      <c r="M312" s="124"/>
    </row>
    <row r="313" customFormat="false" ht="17.25" hidden="false" customHeight="true" outlineLevel="0" collapsed="false">
      <c r="A313" s="104"/>
      <c r="B313" s="435"/>
      <c r="C313" s="436"/>
      <c r="D313" s="436"/>
      <c r="E313" s="436"/>
      <c r="F313" s="437"/>
      <c r="G313" s="281"/>
      <c r="H313" s="131"/>
      <c r="I313" s="108" t="n">
        <f aca="false">SUM(H313)*$F313</f>
        <v>0</v>
      </c>
      <c r="J313" s="117"/>
      <c r="K313" s="120" t="n">
        <f aca="false">SUM(J313)*$F313</f>
        <v>0</v>
      </c>
      <c r="L313" s="110" t="n">
        <f aca="false">SUM(,I313,K313)</f>
        <v>0</v>
      </c>
      <c r="M313" s="118"/>
    </row>
    <row r="314" customFormat="false" ht="17.25" hidden="false" customHeight="true" outlineLevel="0" collapsed="false">
      <c r="A314" s="133"/>
      <c r="B314" s="134"/>
      <c r="C314" s="135"/>
      <c r="D314" s="136"/>
      <c r="E314" s="144" t="s">
        <v>102</v>
      </c>
      <c r="F314" s="138"/>
      <c r="G314" s="139"/>
      <c r="H314" s="140"/>
      <c r="I314" s="141" t="n">
        <f aca="false">SUM(I296:I313)</f>
        <v>0</v>
      </c>
      <c r="J314" s="142"/>
      <c r="K314" s="461" t="n">
        <f aca="false">SUM(K296:K313)</f>
        <v>0</v>
      </c>
      <c r="L314" s="141" t="n">
        <f aca="false">SUM(L296:L313)</f>
        <v>0</v>
      </c>
      <c r="M314" s="148"/>
    </row>
    <row r="315" customFormat="false" ht="17.25" hidden="false" customHeight="true" outlineLevel="0" collapsed="false">
      <c r="A315" s="143"/>
      <c r="B315" s="134"/>
      <c r="C315" s="135"/>
      <c r="D315" s="136"/>
      <c r="E315" s="144" t="s">
        <v>103</v>
      </c>
      <c r="F315" s="138"/>
      <c r="G315" s="139"/>
      <c r="H315" s="145"/>
      <c r="I315" s="146" t="n">
        <f aca="false">SUM(I286+I314)</f>
        <v>0</v>
      </c>
      <c r="J315" s="147"/>
      <c r="K315" s="146" t="n">
        <f aca="false">SUM(K286+K314)</f>
        <v>0</v>
      </c>
      <c r="L315" s="146" t="n">
        <f aca="false">SUM(L286+L314)</f>
        <v>0</v>
      </c>
      <c r="M315" s="438"/>
    </row>
    <row r="316" customFormat="false" ht="17.25" hidden="false" customHeight="true" outlineLevel="0" collapsed="false">
      <c r="A316" s="84"/>
      <c r="B316" s="84"/>
      <c r="C316" s="84"/>
      <c r="D316" s="21"/>
      <c r="E316" s="84"/>
      <c r="F316" s="87"/>
      <c r="G316" s="87"/>
      <c r="H316" s="87"/>
      <c r="I316" s="77"/>
      <c r="J316" s="77"/>
      <c r="K316" s="77"/>
      <c r="L316" s="77"/>
      <c r="M316" s="87"/>
    </row>
    <row r="317" customFormat="false" ht="17.25" hidden="false" customHeight="true" outlineLevel="0" collapsed="false">
      <c r="A317" s="32"/>
      <c r="B317" s="32"/>
      <c r="C317" s="32"/>
      <c r="D317" s="75"/>
      <c r="E317" s="78" t="s">
        <v>38</v>
      </c>
      <c r="F317" s="79"/>
      <c r="G317" s="79"/>
      <c r="H317" s="79"/>
      <c r="I317" s="80" t="s">
        <v>39</v>
      </c>
      <c r="J317" s="80"/>
      <c r="K317" s="80"/>
      <c r="L317" s="80"/>
      <c r="M317" s="76"/>
    </row>
    <row r="318" customFormat="false" ht="17.25" hidden="false" customHeight="true" outlineLevel="0" collapsed="false">
      <c r="A318" s="32"/>
      <c r="B318" s="32"/>
      <c r="C318" s="32"/>
      <c r="D318" s="75"/>
      <c r="E318" s="86" t="str">
        <f aca="false">E289</f>
        <v>(.................................................)</v>
      </c>
      <c r="F318" s="79"/>
      <c r="G318" s="79"/>
      <c r="H318" s="79"/>
      <c r="I318" s="23"/>
      <c r="J318" s="86" t="str">
        <f aca="false">J289</f>
        <v>(......................................................)</v>
      </c>
      <c r="K318" s="79"/>
      <c r="L318" s="79"/>
      <c r="M318" s="76"/>
    </row>
    <row r="319" customFormat="false" ht="17.25" hidden="false" customHeight="true" outlineLevel="0" collapsed="false">
      <c r="A319" s="84"/>
      <c r="B319" s="84"/>
      <c r="C319" s="84"/>
      <c r="D319" s="21"/>
      <c r="E319" s="80"/>
      <c r="F319" s="80"/>
      <c r="G319" s="80"/>
      <c r="H319" s="80"/>
      <c r="I319" s="23"/>
      <c r="J319" s="86" t="str">
        <f aca="false">J290</f>
        <v>ผู้อำนวยการโรงเรียน............................</v>
      </c>
      <c r="K319" s="79"/>
      <c r="L319" s="79"/>
      <c r="M319" s="87"/>
    </row>
  </sheetData>
  <mergeCells count="286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  <mergeCell ref="A117:K117"/>
    <mergeCell ref="A119:C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D122:E122"/>
    <mergeCell ref="D123:E123"/>
    <mergeCell ref="D124:E124"/>
    <mergeCell ref="D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D135:E135"/>
    <mergeCell ref="D136:E136"/>
    <mergeCell ref="D137:E137"/>
    <mergeCell ref="C139:E139"/>
    <mergeCell ref="A146:K146"/>
    <mergeCell ref="A148:C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D151:E151"/>
    <mergeCell ref="D152:E152"/>
    <mergeCell ref="D153:E153"/>
    <mergeCell ref="D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D164:E164"/>
    <mergeCell ref="D165:E165"/>
    <mergeCell ref="D166:E166"/>
    <mergeCell ref="C168:E168"/>
    <mergeCell ref="A175:K175"/>
    <mergeCell ref="A177:C177"/>
    <mergeCell ref="A178:A179"/>
    <mergeCell ref="B178:E179"/>
    <mergeCell ref="F178:F179"/>
    <mergeCell ref="G178:G179"/>
    <mergeCell ref="H178:I178"/>
    <mergeCell ref="J178:K178"/>
    <mergeCell ref="L178:L179"/>
    <mergeCell ref="M178:M179"/>
    <mergeCell ref="D180:E180"/>
    <mergeCell ref="D181:E181"/>
    <mergeCell ref="D182:E182"/>
    <mergeCell ref="D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D193:E193"/>
    <mergeCell ref="D194:E194"/>
    <mergeCell ref="D195:E195"/>
    <mergeCell ref="C197:E197"/>
    <mergeCell ref="A204:K204"/>
    <mergeCell ref="A206:C206"/>
    <mergeCell ref="A207:A208"/>
    <mergeCell ref="B207:E208"/>
    <mergeCell ref="F207:F208"/>
    <mergeCell ref="G207:G208"/>
    <mergeCell ref="H207:I207"/>
    <mergeCell ref="J207:K207"/>
    <mergeCell ref="L207:L208"/>
    <mergeCell ref="M207:M208"/>
    <mergeCell ref="D209:E209"/>
    <mergeCell ref="D210:E210"/>
    <mergeCell ref="D211:E211"/>
    <mergeCell ref="D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D222:E222"/>
    <mergeCell ref="D223:E223"/>
    <mergeCell ref="D224:E224"/>
    <mergeCell ref="C226:E226"/>
    <mergeCell ref="A233:K233"/>
    <mergeCell ref="A235:C235"/>
    <mergeCell ref="A236:A237"/>
    <mergeCell ref="B236:E237"/>
    <mergeCell ref="F236:F237"/>
    <mergeCell ref="G236:G237"/>
    <mergeCell ref="H236:I236"/>
    <mergeCell ref="J236:K236"/>
    <mergeCell ref="L236:L237"/>
    <mergeCell ref="M236:M237"/>
    <mergeCell ref="D238:E238"/>
    <mergeCell ref="D239:E239"/>
    <mergeCell ref="D240:E240"/>
    <mergeCell ref="D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D251:E251"/>
    <mergeCell ref="D252:E252"/>
    <mergeCell ref="D253:E253"/>
    <mergeCell ref="C255:E255"/>
    <mergeCell ref="A262:K262"/>
    <mergeCell ref="A264:C264"/>
    <mergeCell ref="A265:A266"/>
    <mergeCell ref="B265:E266"/>
    <mergeCell ref="F265:F266"/>
    <mergeCell ref="G265:G266"/>
    <mergeCell ref="H265:I265"/>
    <mergeCell ref="J265:K265"/>
    <mergeCell ref="L265:L266"/>
    <mergeCell ref="M265:M266"/>
    <mergeCell ref="D267:E267"/>
    <mergeCell ref="D268:E268"/>
    <mergeCell ref="D269:E269"/>
    <mergeCell ref="D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D280:E280"/>
    <mergeCell ref="D281:E281"/>
    <mergeCell ref="D282:E282"/>
    <mergeCell ref="C284:E284"/>
    <mergeCell ref="A291:K291"/>
    <mergeCell ref="A293:C293"/>
    <mergeCell ref="A294:A295"/>
    <mergeCell ref="B294:E295"/>
    <mergeCell ref="F294:F295"/>
    <mergeCell ref="G294:G295"/>
    <mergeCell ref="H294:I294"/>
    <mergeCell ref="J294:K294"/>
    <mergeCell ref="L294:L295"/>
    <mergeCell ref="M294:M295"/>
    <mergeCell ref="D296:E296"/>
    <mergeCell ref="D297:E297"/>
    <mergeCell ref="D298:E298"/>
    <mergeCell ref="D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D309:E309"/>
    <mergeCell ref="D310:E310"/>
    <mergeCell ref="D311:E311"/>
    <mergeCell ref="C313:E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14.56"/>
    <col collapsed="false" customWidth="true" hidden="false" outlineLevel="0" max="10" min="10" style="0" width="8.99"/>
    <col collapsed="false" customWidth="true" hidden="false" outlineLevel="0" max="11" min="11" style="0" width="15.41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สิบ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สิบหน้า'!D3</f>
        <v>0</v>
      </c>
      <c r="F3" s="162"/>
      <c r="G3" s="162"/>
      <c r="H3" s="162"/>
      <c r="I3" s="162"/>
      <c r="J3" s="245" t="s">
        <v>49</v>
      </c>
      <c r="K3" s="439" t="n">
        <f aca="false">'ปร.4สิบ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สิบ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10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246" t="n">
        <f aca="false">+'ปร.4สิบหน้า'!K4</f>
        <v>0</v>
      </c>
      <c r="F6" s="246"/>
      <c r="G6" s="246"/>
      <c r="H6" s="246"/>
      <c r="I6" s="246"/>
      <c r="J6" s="464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95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สิบหน้า'!L319</f>
        <v>0</v>
      </c>
      <c r="J10" s="442" t="n">
        <v>1.2726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472"/>
      <c r="C11" s="472"/>
      <c r="D11" s="472"/>
      <c r="E11" s="472"/>
      <c r="F11" s="472"/>
      <c r="G11" s="472"/>
      <c r="H11" s="472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473"/>
      <c r="C12" s="473"/>
      <c r="D12" s="473"/>
      <c r="E12" s="473"/>
      <c r="F12" s="473"/>
      <c r="G12" s="473"/>
      <c r="H12" s="473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474"/>
      <c r="C13" s="474"/>
      <c r="D13" s="474"/>
      <c r="E13" s="474"/>
      <c r="F13" s="474"/>
      <c r="G13" s="474"/>
      <c r="H13" s="474"/>
      <c r="I13" s="443"/>
      <c r="J13" s="443"/>
      <c r="K13" s="196"/>
      <c r="L13" s="193"/>
    </row>
    <row r="14" customFormat="false" ht="18.75" hidden="false" customHeight="false" outlineLevel="0" collapsed="false">
      <c r="A14" s="197"/>
      <c r="B14" s="475"/>
      <c r="C14" s="475"/>
      <c r="D14" s="475"/>
      <c r="E14" s="475"/>
      <c r="F14" s="475"/>
      <c r="G14" s="475"/>
      <c r="H14" s="476"/>
      <c r="I14" s="203"/>
      <c r="J14" s="203"/>
      <c r="K14" s="198"/>
      <c r="L14" s="199"/>
    </row>
    <row r="15" customFormat="false" ht="18.75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445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13.5" hidden="false" customHeight="false" outlineLevel="0" collapsed="false"/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สิบหน้า'!E28</f>
        <v>(.................................................)</v>
      </c>
      <c r="G22" s="224"/>
      <c r="H22" s="224"/>
      <c r="J22" s="225"/>
      <c r="K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สิบ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สิบ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2">
    <mergeCell ref="A1:K1"/>
    <mergeCell ref="B2:D2"/>
    <mergeCell ref="E2:L2"/>
    <mergeCell ref="K3:L3"/>
    <mergeCell ref="B5:H5"/>
    <mergeCell ref="K5:L5"/>
    <mergeCell ref="E6:I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11.85"/>
    <col collapsed="false" customWidth="true" hidden="false" outlineLevel="0" max="8" min="8" style="0" width="5.56"/>
    <col collapsed="false" customWidth="true" hidden="false" outlineLevel="0" max="11" min="11" style="0" width="13.56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n">
        <f aca="false">+'ปร.4สิบหน้า'!E2</f>
        <v>0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n">
        <f aca="false">+'ปร.4สิบหน้า'!D3</f>
        <v>0</v>
      </c>
      <c r="E3" s="243"/>
      <c r="F3" s="243"/>
      <c r="G3" s="245" t="s">
        <v>49</v>
      </c>
      <c r="H3" s="245"/>
      <c r="I3" s="246" t="n">
        <f aca="false">+'ปร.5สิบหน้า'!K3</f>
        <v>0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4สิบหน้า'!J3</f>
        <v>สพป.สิงห์บุรี เขต .-.</v>
      </c>
      <c r="E4" s="167"/>
      <c r="F4" s="167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70" t="s">
        <v>29</v>
      </c>
      <c r="H5" s="170"/>
      <c r="I5" s="249" t="n">
        <v>12</v>
      </c>
      <c r="J5" s="249"/>
      <c r="K5" s="250" t="s">
        <v>52</v>
      </c>
    </row>
    <row r="6" customFormat="false" ht="21" hidden="false" customHeight="false" outlineLevel="0" collapsed="false">
      <c r="A6" s="464" t="s">
        <v>26</v>
      </c>
      <c r="B6" s="464"/>
      <c r="C6" s="464"/>
      <c r="D6" s="251" t="n">
        <f aca="false">+'ปร.4สิบหน้า'!K4</f>
        <v>0</v>
      </c>
      <c r="E6" s="251"/>
      <c r="F6" s="251"/>
      <c r="G6" s="251"/>
      <c r="H6" s="464"/>
      <c r="I6" s="464"/>
      <c r="J6" s="173"/>
      <c r="K6" s="173"/>
    </row>
    <row r="7" customFormat="false" ht="21.7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450"/>
      <c r="B10" s="451" t="s">
        <v>78</v>
      </c>
      <c r="C10" s="451"/>
      <c r="D10" s="451"/>
      <c r="E10" s="451"/>
      <c r="F10" s="451"/>
      <c r="G10" s="451"/>
      <c r="H10" s="452"/>
      <c r="I10" s="452"/>
      <c r="J10" s="452"/>
      <c r="K10" s="187"/>
    </row>
    <row r="11" customFormat="false" ht="21" hidden="false" customHeight="false" outlineLevel="0" collapsed="false">
      <c r="A11" s="453" t="n">
        <f aca="false">A10+1</f>
        <v>1</v>
      </c>
      <c r="B11" s="454" t="s">
        <v>79</v>
      </c>
      <c r="C11" s="454"/>
      <c r="D11" s="454"/>
      <c r="E11" s="454"/>
      <c r="F11" s="454"/>
      <c r="G11" s="454"/>
      <c r="H11" s="455" t="n">
        <f aca="false">+'ปร.5สิบหน้า'!K19</f>
        <v>0</v>
      </c>
      <c r="I11" s="455"/>
      <c r="J11" s="455"/>
      <c r="K11" s="193"/>
    </row>
    <row r="12" customFormat="false" ht="21" hidden="false" customHeight="false" outlineLevel="0" collapsed="false">
      <c r="A12" s="453"/>
      <c r="B12" s="454"/>
      <c r="C12" s="454"/>
      <c r="D12" s="454"/>
      <c r="E12" s="454"/>
      <c r="F12" s="454"/>
      <c r="G12" s="454"/>
      <c r="H12" s="455"/>
      <c r="I12" s="455"/>
      <c r="J12" s="455"/>
      <c r="K12" s="193"/>
    </row>
    <row r="13" customFormat="false" ht="21" hidden="false" customHeight="false" outlineLevel="0" collapsed="false">
      <c r="A13" s="453"/>
      <c r="B13" s="454"/>
      <c r="C13" s="454"/>
      <c r="D13" s="454"/>
      <c r="E13" s="454"/>
      <c r="F13" s="454"/>
      <c r="G13" s="454"/>
      <c r="H13" s="455"/>
      <c r="I13" s="455"/>
      <c r="J13" s="455"/>
      <c r="K13" s="193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455"/>
      <c r="I14" s="455"/>
      <c r="J14" s="455"/>
      <c r="K14" s="193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455"/>
      <c r="I15" s="455"/>
      <c r="J15" s="455"/>
      <c r="K15" s="193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455"/>
      <c r="I16" s="455"/>
      <c r="J16" s="455"/>
      <c r="K16" s="193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455"/>
      <c r="I17" s="455"/>
      <c r="J17" s="455"/>
      <c r="K17" s="193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455"/>
      <c r="I18" s="455"/>
      <c r="J18" s="455"/>
      <c r="K18" s="193"/>
    </row>
    <row r="19" customFormat="false" ht="21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7"/>
      <c r="I19" s="457"/>
      <c r="J19" s="457"/>
      <c r="K19" s="262"/>
    </row>
    <row r="20" customFormat="false" ht="22.5" hidden="false" customHeight="false" outlineLevel="0" collapsed="false">
      <c r="A20" s="458" t="s">
        <v>78</v>
      </c>
      <c r="B20" s="210" t="s">
        <v>80</v>
      </c>
      <c r="C20" s="210"/>
      <c r="D20" s="210"/>
      <c r="E20" s="210"/>
      <c r="F20" s="210"/>
      <c r="G20" s="210"/>
      <c r="H20" s="459" t="n">
        <f aca="false">SUM(H11:H19)</f>
        <v>0</v>
      </c>
      <c r="I20" s="459"/>
      <c r="J20" s="459"/>
      <c r="K20" s="266" t="s">
        <v>66</v>
      </c>
    </row>
    <row r="21" customFormat="false" ht="22.5" hidden="false" customHeight="false" outlineLevel="0" collapsed="false">
      <c r="A21" s="458"/>
      <c r="B21" s="213" t="str">
        <f aca="false">"("&amp;_xlfn.BAHTTEXT(H20)&amp;")"</f>
        <v>(ศูนย์บาทถ้วน)</v>
      </c>
      <c r="C21" s="213"/>
      <c r="D21" s="213"/>
      <c r="E21" s="213"/>
      <c r="F21" s="213"/>
      <c r="G21" s="213"/>
      <c r="H21" s="213"/>
      <c r="I21" s="213"/>
      <c r="J21" s="213"/>
      <c r="K21" s="268"/>
    </row>
    <row r="22" customFormat="false" ht="13.5" hidden="false" customHeight="false" outlineLevel="0" collapsed="false"/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I23" s="226"/>
      <c r="J23" s="226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สิบ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สิบหน้า'!I23</f>
        <v>ผู้อำนวยการโรงเรียน............................</v>
      </c>
      <c r="H25" s="219"/>
      <c r="I25" s="226"/>
      <c r="J25" s="226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สิบ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H28" s="226"/>
      <c r="I28" s="226"/>
      <c r="J28" s="226"/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H29" s="226"/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H30" s="226"/>
      <c r="I30" s="226"/>
      <c r="J30" s="226"/>
      <c r="K30" s="277"/>
    </row>
  </sheetData>
  <mergeCells count="43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D6:G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479" width="9.14"/>
    <col collapsed="false" customWidth="true" hidden="false" outlineLevel="0" max="3" min="3" style="479" width="3.7"/>
    <col collapsed="false" customWidth="true" hidden="false" outlineLevel="0" max="4" min="4" style="479" width="12.7"/>
    <col collapsed="false" customWidth="true" hidden="false" outlineLevel="0" max="5" min="5" style="480" width="12.7"/>
    <col collapsed="false" customWidth="true" hidden="true" outlineLevel="0" max="10" min="6" style="479" width="10.85"/>
    <col collapsed="false" customWidth="true" hidden="false" outlineLevel="0" max="13" min="11" style="480" width="12.7"/>
    <col collapsed="false" customWidth="true" hidden="false" outlineLevel="0" max="15" min="14" style="479" width="12.7"/>
    <col collapsed="false" customWidth="true" hidden="false" outlineLevel="0" max="16" min="16" style="479" width="13.56"/>
    <col collapsed="false" customWidth="true" hidden="false" outlineLevel="0" max="17" min="17" style="479" width="4.28"/>
    <col collapsed="false" customWidth="false" hidden="true" outlineLevel="0" max="18" min="18" style="481" width="9.14"/>
    <col collapsed="false" customWidth="true" hidden="true" outlineLevel="0" max="19" min="19" style="481" width="13.56"/>
    <col collapsed="false" customWidth="true" hidden="true" outlineLevel="0" max="20" min="20" style="482" width="14.14"/>
    <col collapsed="false" customWidth="true" hidden="true" outlineLevel="0" max="21" min="21" style="481" width="11.42"/>
    <col collapsed="false" customWidth="false" hidden="false" outlineLevel="0" max="22" min="22" style="481" width="9.14"/>
    <col collapsed="false" customWidth="false" hidden="false" outlineLevel="0" max="257" min="23" style="479" width="9.14"/>
  </cols>
  <sheetData>
    <row r="1" customFormat="false" ht="17.1" hidden="false" customHeight="true" outlineLevel="0" collapsed="false">
      <c r="D1" s="483"/>
      <c r="P1" s="484" t="s">
        <v>104</v>
      </c>
    </row>
    <row r="2" customFormat="false" ht="23.25" hidden="false" customHeight="false" outlineLevel="0" collapsed="false">
      <c r="D2" s="485"/>
      <c r="E2" s="485"/>
      <c r="F2" s="486"/>
      <c r="G2" s="486"/>
      <c r="H2" s="486"/>
      <c r="I2" s="486"/>
      <c r="J2" s="486"/>
      <c r="K2" s="487" t="s">
        <v>105</v>
      </c>
      <c r="L2" s="487"/>
      <c r="M2" s="487"/>
      <c r="N2" s="487"/>
      <c r="O2" s="487"/>
      <c r="P2" s="487"/>
    </row>
    <row r="3" customFormat="false" ht="8.25" hidden="false" customHeight="true" outlineLevel="0" collapsed="false">
      <c r="D3" s="485"/>
      <c r="E3" s="485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</row>
    <row r="4" customFormat="false" ht="20.25" hidden="false" customHeight="false" outlineLevel="0" collapsed="false">
      <c r="D4" s="489"/>
      <c r="E4" s="490"/>
      <c r="F4" s="491"/>
      <c r="G4" s="491"/>
      <c r="H4" s="491"/>
      <c r="I4" s="491"/>
      <c r="J4" s="491"/>
      <c r="K4" s="492"/>
      <c r="L4" s="493" t="s">
        <v>54</v>
      </c>
      <c r="M4" s="493"/>
      <c r="N4" s="494" t="e">
        <f aca="false">#REF!</f>
        <v>#REF!</v>
      </c>
      <c r="O4" s="494"/>
      <c r="P4" s="495" t="s">
        <v>106</v>
      </c>
      <c r="S4" s="496"/>
      <c r="T4" s="497"/>
      <c r="U4" s="496"/>
    </row>
    <row r="5" customFormat="false" ht="20.25" hidden="false" customHeight="false" outlineLevel="0" collapsed="false">
      <c r="D5" s="489"/>
      <c r="E5" s="498"/>
      <c r="F5" s="499"/>
      <c r="G5" s="499"/>
      <c r="H5" s="499"/>
      <c r="I5" s="499"/>
      <c r="J5" s="499"/>
      <c r="K5" s="499"/>
      <c r="L5" s="493" t="s">
        <v>107</v>
      </c>
      <c r="M5" s="493"/>
      <c r="N5" s="500" t="e">
        <f aca="false">IF(N4=0,0,IF(N4&lt;=1000000,P16,IF(N4=500000000,P38,IF(N4&gt;500000000,P39,U11))))</f>
        <v>#REF!</v>
      </c>
      <c r="O5" s="500"/>
      <c r="P5" s="495"/>
      <c r="S5" s="496"/>
      <c r="T5" s="497"/>
      <c r="U5" s="496" t="s">
        <v>108</v>
      </c>
    </row>
    <row r="6" customFormat="false" ht="21" hidden="false" customHeight="true" outlineLevel="0" collapsed="false">
      <c r="D6" s="501" t="s">
        <v>109</v>
      </c>
      <c r="E6" s="501"/>
      <c r="F6" s="502"/>
      <c r="G6" s="502"/>
      <c r="H6" s="502"/>
      <c r="I6" s="502"/>
      <c r="J6" s="502"/>
      <c r="K6" s="502"/>
      <c r="L6" s="493" t="s">
        <v>110</v>
      </c>
      <c r="M6" s="493"/>
      <c r="N6" s="503" t="e">
        <f aca="false">ROUND((N5*N4),2)</f>
        <v>#REF!</v>
      </c>
      <c r="O6" s="503"/>
      <c r="P6" s="495" t="s">
        <v>106</v>
      </c>
      <c r="S6" s="504" t="s">
        <v>111</v>
      </c>
      <c r="T6" s="505" t="e">
        <f aca="false">N4/1000000</f>
        <v>#REF!</v>
      </c>
      <c r="U6" s="496"/>
    </row>
    <row r="7" customFormat="false" ht="9" hidden="false" customHeight="true" outlineLevel="0" collapsed="false">
      <c r="D7" s="489"/>
      <c r="E7" s="490"/>
      <c r="F7" s="506"/>
      <c r="G7" s="506"/>
      <c r="H7" s="506"/>
      <c r="I7" s="506"/>
      <c r="J7" s="506"/>
      <c r="K7" s="493"/>
      <c r="L7" s="493"/>
      <c r="M7" s="493"/>
      <c r="N7" s="507"/>
      <c r="O7" s="507"/>
      <c r="P7" s="491"/>
      <c r="S7" s="504" t="s">
        <v>112</v>
      </c>
      <c r="T7" s="497" t="e">
        <f aca="false">VLOOKUP(T6,D17:D38,1)</f>
        <v>#REF!</v>
      </c>
      <c r="U7" s="496" t="e">
        <f aca="false">VLOOKUP(T7,$D$17:$P$38,13,FALSE())</f>
        <v>#REF!</v>
      </c>
    </row>
    <row r="8" customFormat="false" ht="9.75" hidden="true" customHeight="true" outlineLevel="0" collapsed="false">
      <c r="D8" s="508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8"/>
      <c r="S8" s="504" t="s">
        <v>113</v>
      </c>
      <c r="T8" s="497" t="e">
        <f aca="false">MATCH(T7,D17:D38)</f>
        <v>#REF!</v>
      </c>
      <c r="U8" s="496"/>
    </row>
    <row r="9" s="509" customFormat="true" ht="22.5" hidden="false" customHeight="true" outlineLevel="0" collapsed="false">
      <c r="D9" s="487" t="s">
        <v>114</v>
      </c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  <c r="P9" s="487"/>
      <c r="R9" s="510"/>
      <c r="S9" s="511" t="s">
        <v>115</v>
      </c>
      <c r="T9" s="497" t="e">
        <f aca="false">T8+1</f>
        <v>#REF!</v>
      </c>
      <c r="U9" s="511"/>
      <c r="V9" s="510"/>
    </row>
    <row r="10" customFormat="false" ht="5.1" hidden="false" customHeight="true" outlineLevel="0" collapsed="false"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512"/>
      <c r="S10" s="504" t="s">
        <v>116</v>
      </c>
      <c r="T10" s="497" t="e">
        <f aca="false">INDEX(D17:D38,T9)</f>
        <v>#REF!</v>
      </c>
      <c r="U10" s="496" t="e">
        <f aca="false">VLOOKUP(T10,$D$17:$P$38,13,FALSE())</f>
        <v>#REF!</v>
      </c>
    </row>
    <row r="11" customFormat="false" ht="20.25" hidden="false" customHeight="false" outlineLevel="0" collapsed="false">
      <c r="D11" s="513" t="s">
        <v>117</v>
      </c>
      <c r="E11" s="490"/>
      <c r="F11" s="489"/>
      <c r="G11" s="489"/>
      <c r="H11" s="489"/>
      <c r="I11" s="489"/>
      <c r="J11" s="489"/>
      <c r="K11" s="514" t="n">
        <v>0</v>
      </c>
      <c r="L11" s="490" t="s">
        <v>118</v>
      </c>
      <c r="M11" s="515" t="s">
        <v>119</v>
      </c>
      <c r="N11" s="489"/>
      <c r="O11" s="516" t="n">
        <v>7</v>
      </c>
      <c r="P11" s="489" t="s">
        <v>118</v>
      </c>
      <c r="S11" s="504" t="s">
        <v>120</v>
      </c>
      <c r="T11" s="497"/>
      <c r="U11" s="496" t="e">
        <f aca="false">ROUND((U7-((U7-U10)*(T6-T7)/(T10-T7))),4)</f>
        <v>#REF!</v>
      </c>
    </row>
    <row r="12" customFormat="false" ht="20.25" hidden="false" customHeight="false" outlineLevel="0" collapsed="false">
      <c r="D12" s="513" t="s">
        <v>121</v>
      </c>
      <c r="E12" s="515"/>
      <c r="F12" s="489"/>
      <c r="G12" s="489"/>
      <c r="H12" s="489"/>
      <c r="I12" s="489"/>
      <c r="J12" s="489"/>
      <c r="K12" s="517" t="n">
        <v>0</v>
      </c>
      <c r="L12" s="490" t="s">
        <v>118</v>
      </c>
      <c r="M12" s="515" t="s">
        <v>122</v>
      </c>
      <c r="N12" s="489"/>
      <c r="O12" s="518" t="n">
        <v>7</v>
      </c>
      <c r="P12" s="489" t="s">
        <v>118</v>
      </c>
      <c r="S12" s="496" t="n">
        <v>0</v>
      </c>
      <c r="T12" s="519" t="n">
        <v>5</v>
      </c>
      <c r="U12" s="496" t="n">
        <v>7</v>
      </c>
    </row>
    <row r="13" customFormat="false" ht="5.1" hidden="false" customHeight="true" outlineLevel="0" collapsed="false">
      <c r="D13" s="520"/>
      <c r="E13" s="521"/>
      <c r="F13" s="520"/>
      <c r="G13" s="520"/>
      <c r="H13" s="520"/>
      <c r="I13" s="520"/>
      <c r="J13" s="520"/>
      <c r="K13" s="521"/>
      <c r="L13" s="521"/>
      <c r="M13" s="521"/>
      <c r="N13" s="520"/>
      <c r="O13" s="521"/>
      <c r="P13" s="520"/>
      <c r="S13" s="496" t="n">
        <v>5</v>
      </c>
      <c r="T13" s="519" t="n">
        <v>6</v>
      </c>
      <c r="U13" s="496" t="n">
        <v>10</v>
      </c>
    </row>
    <row r="14" customFormat="false" ht="21" hidden="false" customHeight="true" outlineLevel="0" collapsed="false">
      <c r="D14" s="522" t="s">
        <v>123</v>
      </c>
      <c r="E14" s="523" t="s">
        <v>124</v>
      </c>
      <c r="F14" s="523"/>
      <c r="G14" s="523"/>
      <c r="H14" s="523"/>
      <c r="I14" s="523"/>
      <c r="J14" s="523"/>
      <c r="K14" s="523"/>
      <c r="L14" s="523"/>
      <c r="M14" s="523"/>
      <c r="N14" s="524" t="s">
        <v>125</v>
      </c>
      <c r="O14" s="524" t="s">
        <v>126</v>
      </c>
      <c r="P14" s="525" t="s">
        <v>127</v>
      </c>
      <c r="S14" s="496" t="n">
        <v>10</v>
      </c>
      <c r="T14" s="519" t="n">
        <v>7</v>
      </c>
      <c r="U14" s="496"/>
    </row>
    <row r="15" customFormat="false" ht="41.25" hidden="false" customHeight="true" outlineLevel="0" collapsed="false">
      <c r="D15" s="522"/>
      <c r="E15" s="526" t="s">
        <v>128</v>
      </c>
      <c r="F15" s="527" t="s">
        <v>129</v>
      </c>
      <c r="G15" s="527" t="s">
        <v>130</v>
      </c>
      <c r="H15" s="527" t="s">
        <v>131</v>
      </c>
      <c r="I15" s="527" t="s">
        <v>132</v>
      </c>
      <c r="J15" s="527" t="s">
        <v>133</v>
      </c>
      <c r="K15" s="526" t="s">
        <v>134</v>
      </c>
      <c r="L15" s="526" t="s">
        <v>135</v>
      </c>
      <c r="M15" s="526" t="s">
        <v>136</v>
      </c>
      <c r="N15" s="524"/>
      <c r="O15" s="524"/>
      <c r="P15" s="525"/>
      <c r="S15" s="496" t="n">
        <v>15</v>
      </c>
      <c r="T15" s="519" t="n">
        <v>8</v>
      </c>
      <c r="U15" s="496"/>
    </row>
    <row r="16" customFormat="false" ht="20.25" hidden="false" customHeight="false" outlineLevel="0" collapsed="false">
      <c r="D16" s="528" t="s">
        <v>137</v>
      </c>
      <c r="E16" s="529" t="n">
        <v>12.266</v>
      </c>
      <c r="F16" s="530" t="n">
        <v>6</v>
      </c>
      <c r="G16" s="530" t="n">
        <v>3</v>
      </c>
      <c r="H16" s="531" t="n">
        <f aca="false">$K$11</f>
        <v>0</v>
      </c>
      <c r="I16" s="531" t="n">
        <f aca="false">$K$12</f>
        <v>0</v>
      </c>
      <c r="J16" s="532" t="n">
        <f aca="false">$O$11</f>
        <v>7</v>
      </c>
      <c r="K16" s="529" t="n">
        <f aca="false">(-1)*(J16/12)*((I16/100)+((F16+G16-1)*(H16/100))-(((H16+I16)/100)*((F16+1)/2))-(G16-1))</f>
        <v>1.16666666666667</v>
      </c>
      <c r="L16" s="529" t="n">
        <v>5.5</v>
      </c>
      <c r="M16" s="529" t="n">
        <f aca="false">E16+K16+L16</f>
        <v>18.9326666666667</v>
      </c>
      <c r="N16" s="533" t="n">
        <f aca="false">1+(M16/100)</f>
        <v>1.18932666666667</v>
      </c>
      <c r="O16" s="529" t="n">
        <f aca="false">1+($O$12/100)</f>
        <v>1.07</v>
      </c>
      <c r="P16" s="534" t="n">
        <f aca="false">ROUND(N16*O16,4)</f>
        <v>1.2726</v>
      </c>
      <c r="S16" s="496"/>
      <c r="T16" s="519" t="n">
        <v>9</v>
      </c>
      <c r="U16" s="496"/>
    </row>
    <row r="17" customFormat="false" ht="20.25" hidden="false" customHeight="false" outlineLevel="0" collapsed="false">
      <c r="D17" s="535" t="n">
        <v>1</v>
      </c>
      <c r="E17" s="536" t="n">
        <v>12.266</v>
      </c>
      <c r="F17" s="537" t="n">
        <v>6</v>
      </c>
      <c r="G17" s="537" t="n">
        <v>3</v>
      </c>
      <c r="H17" s="538" t="n">
        <f aca="false">$K$11</f>
        <v>0</v>
      </c>
      <c r="I17" s="538" t="n">
        <f aca="false">$K$12</f>
        <v>0</v>
      </c>
      <c r="J17" s="539" t="n">
        <f aca="false">$O$11</f>
        <v>7</v>
      </c>
      <c r="K17" s="536" t="n">
        <f aca="false">(-1)*(J17/12)*((I17/100)+((F17+G17-1)*(H17/100))-(((H17+I17)/100)*((F17+1)/2))-(G17-1))</f>
        <v>1.16666666666667</v>
      </c>
      <c r="L17" s="536" t="n">
        <v>5.5</v>
      </c>
      <c r="M17" s="536" t="n">
        <f aca="false">E17+K17+L17</f>
        <v>18.9326666666667</v>
      </c>
      <c r="N17" s="540" t="n">
        <f aca="false">1+(M17/100)</f>
        <v>1.18932666666667</v>
      </c>
      <c r="O17" s="536" t="n">
        <f aca="false">1+($O$12/100)</f>
        <v>1.07</v>
      </c>
      <c r="P17" s="541" t="n">
        <f aca="false">ROUND(N17*O17,4)</f>
        <v>1.2726</v>
      </c>
      <c r="S17" s="496"/>
      <c r="T17" s="519" t="n">
        <v>10</v>
      </c>
      <c r="U17" s="496"/>
    </row>
    <row r="18" customFormat="false" ht="20.25" hidden="false" customHeight="false" outlineLevel="0" collapsed="false">
      <c r="D18" s="535" t="n">
        <v>2</v>
      </c>
      <c r="E18" s="536" t="n">
        <v>12.0383</v>
      </c>
      <c r="F18" s="537" t="n">
        <v>9</v>
      </c>
      <c r="G18" s="537" t="n">
        <v>3</v>
      </c>
      <c r="H18" s="538" t="n">
        <f aca="false">$K$11</f>
        <v>0</v>
      </c>
      <c r="I18" s="538" t="n">
        <f aca="false">$K$12</f>
        <v>0</v>
      </c>
      <c r="J18" s="539" t="n">
        <f aca="false">$O$11</f>
        <v>7</v>
      </c>
      <c r="K18" s="536" t="n">
        <f aca="false">(-1)*(J18/12)*((I18/100)+((F18+G18-1)*(H18/100))-(((H18+I18)/100)*((F18+1)/2))-(G18-1))</f>
        <v>1.16666666666667</v>
      </c>
      <c r="L18" s="536" t="n">
        <v>5.5</v>
      </c>
      <c r="M18" s="536" t="n">
        <f aca="false">E18+K18+L18</f>
        <v>18.7049666666667</v>
      </c>
      <c r="N18" s="540" t="n">
        <f aca="false">1+(M18/100)</f>
        <v>1.18704966666667</v>
      </c>
      <c r="O18" s="536" t="n">
        <f aca="false">1+($O$12/100)</f>
        <v>1.07</v>
      </c>
      <c r="P18" s="541" t="n">
        <f aca="false">ROUND(N18*O18,4)</f>
        <v>1.2701</v>
      </c>
    </row>
    <row r="19" customFormat="false" ht="20.25" hidden="false" customHeight="false" outlineLevel="0" collapsed="false">
      <c r="D19" s="535" t="n">
        <v>5</v>
      </c>
      <c r="E19" s="536" t="n">
        <v>11.94</v>
      </c>
      <c r="F19" s="537" t="n">
        <v>12</v>
      </c>
      <c r="G19" s="537" t="n">
        <v>3</v>
      </c>
      <c r="H19" s="538" t="n">
        <f aca="false">$K$11</f>
        <v>0</v>
      </c>
      <c r="I19" s="538" t="n">
        <f aca="false">$K$12</f>
        <v>0</v>
      </c>
      <c r="J19" s="539" t="n">
        <f aca="false">$O$11</f>
        <v>7</v>
      </c>
      <c r="K19" s="536" t="n">
        <f aca="false">(-1)*(J19/12)*((I19/100)+((F19+G19-1)*(H19/100))-(((H19+I19)/100)*((F19+1)/2))-(G19-1))</f>
        <v>1.16666666666667</v>
      </c>
      <c r="L19" s="536" t="n">
        <v>5.5</v>
      </c>
      <c r="M19" s="536" t="n">
        <f aca="false">E19+K19+L19</f>
        <v>18.6066666666667</v>
      </c>
      <c r="N19" s="540" t="n">
        <f aca="false">1+(M19/100)</f>
        <v>1.18606666666667</v>
      </c>
      <c r="O19" s="536" t="n">
        <f aca="false">1+($O$12/100)</f>
        <v>1.07</v>
      </c>
      <c r="P19" s="541" t="n">
        <f aca="false">ROUND(N19*O19,4)</f>
        <v>1.2691</v>
      </c>
    </row>
    <row r="20" customFormat="false" ht="20.25" hidden="false" customHeight="false" outlineLevel="0" collapsed="false">
      <c r="D20" s="535" t="n">
        <v>10</v>
      </c>
      <c r="E20" s="536" t="n">
        <v>11.7523</v>
      </c>
      <c r="F20" s="537" t="n">
        <v>15</v>
      </c>
      <c r="G20" s="537" t="n">
        <v>3</v>
      </c>
      <c r="H20" s="538" t="n">
        <f aca="false">$K$11</f>
        <v>0</v>
      </c>
      <c r="I20" s="538" t="n">
        <f aca="false">$K$12</f>
        <v>0</v>
      </c>
      <c r="J20" s="539" t="n">
        <f aca="false">$O$11</f>
        <v>7</v>
      </c>
      <c r="K20" s="536" t="n">
        <f aca="false">(-1)*(J20/12)*((I20/100)+((F20+G20-1)*(H20/100))-(((H20+I20)/100)*((F20+1)/2))-(G20-1))</f>
        <v>1.16666666666667</v>
      </c>
      <c r="L20" s="536" t="n">
        <v>5</v>
      </c>
      <c r="M20" s="536" t="n">
        <f aca="false">E20+K20+L20</f>
        <v>17.9189666666667</v>
      </c>
      <c r="N20" s="540" t="n">
        <f aca="false">1+(M20/100)</f>
        <v>1.17918966666667</v>
      </c>
      <c r="O20" s="536" t="n">
        <f aca="false">1+($O$12/100)</f>
        <v>1.07</v>
      </c>
      <c r="P20" s="541" t="n">
        <f aca="false">ROUND(N20*O20,4)</f>
        <v>1.2617</v>
      </c>
    </row>
    <row r="21" customFormat="false" ht="20.25" hidden="false" customHeight="false" outlineLevel="0" collapsed="false">
      <c r="D21" s="535" t="n">
        <v>15</v>
      </c>
      <c r="E21" s="536" t="n">
        <v>8.1313</v>
      </c>
      <c r="F21" s="537" t="n">
        <v>15</v>
      </c>
      <c r="G21" s="537" t="n">
        <v>3</v>
      </c>
      <c r="H21" s="538" t="n">
        <f aca="false">$K$11</f>
        <v>0</v>
      </c>
      <c r="I21" s="538" t="n">
        <f aca="false">$K$12</f>
        <v>0</v>
      </c>
      <c r="J21" s="539" t="n">
        <f aca="false">$O$11</f>
        <v>7</v>
      </c>
      <c r="K21" s="536" t="n">
        <f aca="false">(-1)*(J21/12)*((I21/100)+((F21+G21-1)*(H21/100))-(((H21+I21)/100)*((F21+1)/2))-(G21-1))</f>
        <v>1.16666666666667</v>
      </c>
      <c r="L21" s="536" t="n">
        <v>5</v>
      </c>
      <c r="M21" s="536" t="n">
        <f aca="false">E21+K21+L21</f>
        <v>14.2979666666667</v>
      </c>
      <c r="N21" s="540" t="n">
        <f aca="false">1+(M21/100)</f>
        <v>1.14297966666667</v>
      </c>
      <c r="O21" s="536" t="n">
        <f aca="false">1+($O$12/100)</f>
        <v>1.07</v>
      </c>
      <c r="P21" s="541" t="n">
        <f aca="false">ROUND(N21*O21,4)</f>
        <v>1.223</v>
      </c>
    </row>
    <row r="22" customFormat="false" ht="20.25" hidden="false" customHeight="false" outlineLevel="0" collapsed="false">
      <c r="D22" s="535" t="n">
        <v>20</v>
      </c>
      <c r="E22" s="536" t="n">
        <v>8.1223</v>
      </c>
      <c r="F22" s="537" t="n">
        <v>16</v>
      </c>
      <c r="G22" s="537" t="n">
        <v>3</v>
      </c>
      <c r="H22" s="538" t="n">
        <f aca="false">$K$11</f>
        <v>0</v>
      </c>
      <c r="I22" s="538" t="n">
        <f aca="false">$K$12</f>
        <v>0</v>
      </c>
      <c r="J22" s="539" t="n">
        <f aca="false">$O$11</f>
        <v>7</v>
      </c>
      <c r="K22" s="536" t="n">
        <f aca="false">(-1)*(J22/12)*((I22/100)+((F22+G22-1)*(H22/100))-(((H22+I22)/100)*((F22+1)/2))-(G22-1))</f>
        <v>1.16666666666667</v>
      </c>
      <c r="L22" s="536" t="n">
        <v>5</v>
      </c>
      <c r="M22" s="536" t="n">
        <f aca="false">E22+K22+L22</f>
        <v>14.2889666666667</v>
      </c>
      <c r="N22" s="540" t="n">
        <f aca="false">1+(M22/100)</f>
        <v>1.14288966666667</v>
      </c>
      <c r="O22" s="536" t="n">
        <f aca="false">1+($O$12/100)</f>
        <v>1.07</v>
      </c>
      <c r="P22" s="541" t="n">
        <f aca="false">ROUND(N22*O22,4)</f>
        <v>1.2229</v>
      </c>
    </row>
    <row r="23" customFormat="false" ht="20.25" hidden="false" customHeight="false" outlineLevel="0" collapsed="false">
      <c r="D23" s="535" t="n">
        <v>25</v>
      </c>
      <c r="E23" s="536" t="n">
        <v>8.1006</v>
      </c>
      <c r="F23" s="537" t="n">
        <v>16</v>
      </c>
      <c r="G23" s="537" t="n">
        <v>3</v>
      </c>
      <c r="H23" s="538" t="n">
        <f aca="false">$K$11</f>
        <v>0</v>
      </c>
      <c r="I23" s="538" t="n">
        <f aca="false">$K$12</f>
        <v>0</v>
      </c>
      <c r="J23" s="539" t="n">
        <f aca="false">$O$11</f>
        <v>7</v>
      </c>
      <c r="K23" s="536" t="n">
        <f aca="false">(-1)*(J23/12)*((I23/100)+((F23+G23-1)*(H23/100))-(((H23+I23)/100)*((F23+1)/2))-(G23-1))</f>
        <v>1.16666666666667</v>
      </c>
      <c r="L23" s="536" t="n">
        <v>4.5</v>
      </c>
      <c r="M23" s="536" t="n">
        <f aca="false">E23+K23+L23</f>
        <v>13.7672666666667</v>
      </c>
      <c r="N23" s="540" t="n">
        <f aca="false">1+(M23/100)</f>
        <v>1.13767266666667</v>
      </c>
      <c r="O23" s="536" t="n">
        <f aca="false">1+($O$12/100)</f>
        <v>1.07</v>
      </c>
      <c r="P23" s="541" t="n">
        <f aca="false">ROUND(N23*O23,4)</f>
        <v>1.2173</v>
      </c>
    </row>
    <row r="24" customFormat="false" ht="20.25" hidden="false" customHeight="false" outlineLevel="0" collapsed="false">
      <c r="D24" s="535" t="n">
        <v>30</v>
      </c>
      <c r="E24" s="536" t="n">
        <v>7.4491</v>
      </c>
      <c r="F24" s="537" t="n">
        <v>17</v>
      </c>
      <c r="G24" s="537" t="n">
        <v>3</v>
      </c>
      <c r="H24" s="538" t="n">
        <f aca="false">$K$11</f>
        <v>0</v>
      </c>
      <c r="I24" s="538" t="n">
        <f aca="false">$K$12</f>
        <v>0</v>
      </c>
      <c r="J24" s="539" t="n">
        <f aca="false">$O$11</f>
        <v>7</v>
      </c>
      <c r="K24" s="536" t="n">
        <f aca="false">(-1)*(J24/12)*((I24/100)+((F24+G24-1)*(H24/100))-(((H24+I24)/100)*((F24+1)/2))-(G24-1))</f>
        <v>1.16666666666667</v>
      </c>
      <c r="L24" s="536" t="n">
        <v>4.5</v>
      </c>
      <c r="M24" s="536" t="n">
        <f aca="false">E24+K24+L24</f>
        <v>13.1157666666667</v>
      </c>
      <c r="N24" s="540" t="n">
        <f aca="false">1+(M24/100)</f>
        <v>1.13115766666667</v>
      </c>
      <c r="O24" s="536" t="n">
        <f aca="false">1+($O$12/100)</f>
        <v>1.07</v>
      </c>
      <c r="P24" s="541" t="n">
        <f aca="false">ROUND(N24*O24,4)</f>
        <v>1.2103</v>
      </c>
    </row>
    <row r="25" customFormat="false" ht="20.25" hidden="false" customHeight="false" outlineLevel="0" collapsed="false">
      <c r="D25" s="535" t="n">
        <v>40</v>
      </c>
      <c r="E25" s="536" t="n">
        <v>7.225</v>
      </c>
      <c r="F25" s="537" t="n">
        <v>17</v>
      </c>
      <c r="G25" s="537" t="n">
        <v>3</v>
      </c>
      <c r="H25" s="538" t="n">
        <f aca="false">$K$11</f>
        <v>0</v>
      </c>
      <c r="I25" s="538" t="n">
        <f aca="false">$K$12</f>
        <v>0</v>
      </c>
      <c r="J25" s="539" t="n">
        <f aca="false">$O$11</f>
        <v>7</v>
      </c>
      <c r="K25" s="536" t="n">
        <f aca="false">(-1)*(J25/12)*((I25/100)+((F25+G25-1)*(H25/100))-(((H25+I25)/100)*((F25+1)/2))-(G25-1))</f>
        <v>1.16666666666667</v>
      </c>
      <c r="L25" s="536" t="n">
        <v>4.5</v>
      </c>
      <c r="M25" s="536" t="n">
        <f aca="false">E25+K25+L25</f>
        <v>12.8916666666667</v>
      </c>
      <c r="N25" s="540" t="n">
        <f aca="false">1+(M25/100)</f>
        <v>1.12891666666667</v>
      </c>
      <c r="O25" s="536" t="n">
        <f aca="false">1+($O$12/100)</f>
        <v>1.07</v>
      </c>
      <c r="P25" s="541" t="n">
        <f aca="false">ROUND(N25*O25,4)</f>
        <v>1.2079</v>
      </c>
    </row>
    <row r="26" customFormat="false" ht="20.25" hidden="false" customHeight="false" outlineLevel="0" collapsed="false">
      <c r="D26" s="535" t="n">
        <v>50</v>
      </c>
      <c r="E26" s="536" t="n">
        <v>7.2202</v>
      </c>
      <c r="F26" s="537" t="n">
        <v>18</v>
      </c>
      <c r="G26" s="537" t="n">
        <v>3</v>
      </c>
      <c r="H26" s="538" t="n">
        <f aca="false">$K$11</f>
        <v>0</v>
      </c>
      <c r="I26" s="538" t="n">
        <f aca="false">$K$12</f>
        <v>0</v>
      </c>
      <c r="J26" s="539" t="n">
        <f aca="false">$O$11</f>
        <v>7</v>
      </c>
      <c r="K26" s="536" t="n">
        <f aca="false">(-1)*(J26/12)*((I26/100)+((F26+G26-1)*(H26/100))-(((H26+I26)/100)*((F26+1)/2))-(G26-1))</f>
        <v>1.16666666666667</v>
      </c>
      <c r="L26" s="536" t="n">
        <v>4.5</v>
      </c>
      <c r="M26" s="536" t="n">
        <f aca="false">E26+K26+L26</f>
        <v>12.8868666666667</v>
      </c>
      <c r="N26" s="540" t="n">
        <f aca="false">1+(M26/100)</f>
        <v>1.12886866666667</v>
      </c>
      <c r="O26" s="536" t="n">
        <f aca="false">1+($O$12/100)</f>
        <v>1.07</v>
      </c>
      <c r="P26" s="541" t="n">
        <f aca="false">ROUND(N26*O26,4)</f>
        <v>1.2079</v>
      </c>
    </row>
    <row r="27" customFormat="false" ht="20.25" hidden="false" customHeight="false" outlineLevel="0" collapsed="false">
      <c r="D27" s="535" t="n">
        <v>60</v>
      </c>
      <c r="E27" s="536" t="n">
        <v>6.7961</v>
      </c>
      <c r="F27" s="537" t="n">
        <v>18</v>
      </c>
      <c r="G27" s="537" t="n">
        <v>3</v>
      </c>
      <c r="H27" s="538" t="n">
        <f aca="false">$K$11</f>
        <v>0</v>
      </c>
      <c r="I27" s="538" t="n">
        <f aca="false">$K$12</f>
        <v>0</v>
      </c>
      <c r="J27" s="539" t="n">
        <f aca="false">$O$11</f>
        <v>7</v>
      </c>
      <c r="K27" s="536" t="n">
        <f aca="false">(-1)*(J27/12)*((I27/100)+((F27+G27-1)*(H27/100))-(((H27+I27)/100)*((F27+1)/2))-(G27-1))</f>
        <v>1.16666666666667</v>
      </c>
      <c r="L27" s="536" t="n">
        <v>4</v>
      </c>
      <c r="M27" s="536" t="n">
        <f aca="false">E27+K27+L27</f>
        <v>11.9627666666667</v>
      </c>
      <c r="N27" s="540" t="n">
        <f aca="false">1+(M27/100)</f>
        <v>1.11962766666667</v>
      </c>
      <c r="O27" s="536" t="n">
        <f aca="false">1+($O$12/100)</f>
        <v>1.07</v>
      </c>
      <c r="P27" s="541" t="n">
        <f aca="false">ROUND(N27*O27,4)</f>
        <v>1.198</v>
      </c>
    </row>
    <row r="28" customFormat="false" ht="20.25" hidden="false" customHeight="false" outlineLevel="0" collapsed="false">
      <c r="D28" s="535" t="n">
        <v>70</v>
      </c>
      <c r="E28" s="536" t="n">
        <v>6.7758</v>
      </c>
      <c r="F28" s="537" t="n">
        <v>20</v>
      </c>
      <c r="G28" s="537" t="n">
        <v>3</v>
      </c>
      <c r="H28" s="538" t="n">
        <f aca="false">$K$11</f>
        <v>0</v>
      </c>
      <c r="I28" s="538" t="n">
        <f aca="false">$K$12</f>
        <v>0</v>
      </c>
      <c r="J28" s="539" t="n">
        <f aca="false">$O$11</f>
        <v>7</v>
      </c>
      <c r="K28" s="536" t="n">
        <f aca="false">(-1)*(J28/12)*((I28/100)+((F28+G28-1)*(H28/100))-(((H28+I28)/100)*((F28+1)/2))-(G28-1))</f>
        <v>1.16666666666667</v>
      </c>
      <c r="L28" s="536" t="n">
        <v>4</v>
      </c>
      <c r="M28" s="536" t="n">
        <f aca="false">E28+K28+L28</f>
        <v>11.9424666666667</v>
      </c>
      <c r="N28" s="540" t="n">
        <f aca="false">1+(M28/100)</f>
        <v>1.11942466666667</v>
      </c>
      <c r="O28" s="536" t="n">
        <f aca="false">1+($O$12/100)</f>
        <v>1.07</v>
      </c>
      <c r="P28" s="541" t="n">
        <f aca="false">ROUND(N28*O28,4)</f>
        <v>1.1978</v>
      </c>
    </row>
    <row r="29" customFormat="false" ht="20.25" hidden="false" customHeight="false" outlineLevel="0" collapsed="false">
      <c r="D29" s="535" t="n">
        <v>80</v>
      </c>
      <c r="E29" s="536" t="n">
        <v>6.7758</v>
      </c>
      <c r="F29" s="537" t="n">
        <v>20</v>
      </c>
      <c r="G29" s="537" t="n">
        <v>3</v>
      </c>
      <c r="H29" s="538" t="n">
        <f aca="false">$K$11</f>
        <v>0</v>
      </c>
      <c r="I29" s="538" t="n">
        <f aca="false">$K$12</f>
        <v>0</v>
      </c>
      <c r="J29" s="539" t="n">
        <f aca="false">$O$11</f>
        <v>7</v>
      </c>
      <c r="K29" s="536" t="n">
        <f aca="false">(-1)*(J29/12)*((I29/100)+((F29+G29-1)*(H29/100))-(((H29+I29)/100)*((F29+1)/2))-(G29-1))</f>
        <v>1.16666666666667</v>
      </c>
      <c r="L29" s="536" t="n">
        <v>4</v>
      </c>
      <c r="M29" s="536" t="n">
        <f aca="false">E29+K29+L29</f>
        <v>11.9424666666667</v>
      </c>
      <c r="N29" s="540" t="n">
        <f aca="false">1+(M29/100)</f>
        <v>1.11942466666667</v>
      </c>
      <c r="O29" s="536" t="n">
        <f aca="false">1+($O$12/100)</f>
        <v>1.07</v>
      </c>
      <c r="P29" s="541" t="n">
        <f aca="false">ROUND(N29*O29,4)</f>
        <v>1.1978</v>
      </c>
    </row>
    <row r="30" customFormat="false" ht="20.25" hidden="false" customHeight="false" outlineLevel="0" collapsed="false">
      <c r="D30" s="535" t="n">
        <v>90</v>
      </c>
      <c r="E30" s="536" t="n">
        <v>6.5412</v>
      </c>
      <c r="F30" s="537" t="n">
        <v>20</v>
      </c>
      <c r="G30" s="537" t="n">
        <v>3</v>
      </c>
      <c r="H30" s="538" t="n">
        <f aca="false">$K$11</f>
        <v>0</v>
      </c>
      <c r="I30" s="538" t="n">
        <f aca="false">$K$12</f>
        <v>0</v>
      </c>
      <c r="J30" s="539" t="n">
        <f aca="false">$O$11</f>
        <v>7</v>
      </c>
      <c r="K30" s="536" t="n">
        <f aca="false">(-1)*(J30/12)*((I30/100)+((F30+G30-1)*(H30/100))-(((H30+I30)/100)*((F30+1)/2))-(G30-1))</f>
        <v>1.16666666666667</v>
      </c>
      <c r="L30" s="536" t="n">
        <v>4</v>
      </c>
      <c r="M30" s="536" t="n">
        <f aca="false">E30+K30+L30</f>
        <v>11.7078666666667</v>
      </c>
      <c r="N30" s="540" t="n">
        <f aca="false">1+(M30/100)</f>
        <v>1.11707866666667</v>
      </c>
      <c r="O30" s="536" t="n">
        <f aca="false">1+($O$12/100)</f>
        <v>1.07</v>
      </c>
      <c r="P30" s="541" t="n">
        <f aca="false">ROUND(N30*O30,4)</f>
        <v>1.1953</v>
      </c>
    </row>
    <row r="31" customFormat="false" ht="20.25" hidden="false" customHeight="false" outlineLevel="0" collapsed="false">
      <c r="D31" s="535" t="n">
        <v>100</v>
      </c>
      <c r="E31" s="536" t="n">
        <v>6.5412</v>
      </c>
      <c r="F31" s="537" t="n">
        <v>20</v>
      </c>
      <c r="G31" s="537" t="n">
        <v>3</v>
      </c>
      <c r="H31" s="538" t="n">
        <f aca="false">$K$11</f>
        <v>0</v>
      </c>
      <c r="I31" s="538" t="n">
        <f aca="false">$K$12</f>
        <v>0</v>
      </c>
      <c r="J31" s="539" t="n">
        <f aca="false">$O$11</f>
        <v>7</v>
      </c>
      <c r="K31" s="536" t="n">
        <f aca="false">(-1)*(J31/12)*((I31/100)+((F31+G31-1)*(H31/100))-(((H31+I31)/100)*((F31+1)/2))-(G31-1))</f>
        <v>1.16666666666667</v>
      </c>
      <c r="L31" s="536" t="n">
        <v>4</v>
      </c>
      <c r="M31" s="536" t="n">
        <f aca="false">E31+K31+L31</f>
        <v>11.7078666666667</v>
      </c>
      <c r="N31" s="540" t="n">
        <f aca="false">1+(M31/100)</f>
        <v>1.11707866666667</v>
      </c>
      <c r="O31" s="536" t="n">
        <f aca="false">1+($O$12/100)</f>
        <v>1.07</v>
      </c>
      <c r="P31" s="541" t="n">
        <f aca="false">ROUND(N31*O31,4)</f>
        <v>1.1953</v>
      </c>
    </row>
    <row r="32" customFormat="false" ht="20.25" hidden="false" customHeight="false" outlineLevel="0" collapsed="false">
      <c r="D32" s="535" t="n">
        <v>150</v>
      </c>
      <c r="E32" s="536" t="n">
        <v>6.533</v>
      </c>
      <c r="F32" s="537" t="n">
        <v>22</v>
      </c>
      <c r="G32" s="537" t="n">
        <v>3</v>
      </c>
      <c r="H32" s="538" t="n">
        <f aca="false">$K$11</f>
        <v>0</v>
      </c>
      <c r="I32" s="538" t="n">
        <f aca="false">$K$12</f>
        <v>0</v>
      </c>
      <c r="J32" s="539" t="n">
        <f aca="false">$O$11</f>
        <v>7</v>
      </c>
      <c r="K32" s="536" t="n">
        <f aca="false">(-1)*(J32/12)*((I32/100)+((F32+G32-1)*(H32/100))-(((H32+I32)/100)*((F32+1)/2))-(G32-1))</f>
        <v>1.16666666666667</v>
      </c>
      <c r="L32" s="536" t="n">
        <v>4</v>
      </c>
      <c r="M32" s="536" t="n">
        <f aca="false">E32+K32+L32</f>
        <v>11.6996666666667</v>
      </c>
      <c r="N32" s="540" t="n">
        <f aca="false">1+(M32/100)</f>
        <v>1.11699666666667</v>
      </c>
      <c r="O32" s="536" t="n">
        <f aca="false">1+($O$12/100)</f>
        <v>1.07</v>
      </c>
      <c r="P32" s="541" t="n">
        <f aca="false">ROUND(N32*O32,4)</f>
        <v>1.1952</v>
      </c>
    </row>
    <row r="33" customFormat="false" ht="20.25" hidden="false" customHeight="false" outlineLevel="0" collapsed="false">
      <c r="D33" s="535" t="n">
        <v>200</v>
      </c>
      <c r="E33" s="536" t="n">
        <v>6.5224</v>
      </c>
      <c r="F33" s="537" t="n">
        <v>24</v>
      </c>
      <c r="G33" s="537" t="n">
        <v>3</v>
      </c>
      <c r="H33" s="538" t="n">
        <f aca="false">$K$11</f>
        <v>0</v>
      </c>
      <c r="I33" s="538" t="n">
        <f aca="false">$K$12</f>
        <v>0</v>
      </c>
      <c r="J33" s="539" t="n">
        <f aca="false">$O$11</f>
        <v>7</v>
      </c>
      <c r="K33" s="536" t="n">
        <f aca="false">(-1)*(J33/12)*((I33/100)+((F33+G33-1)*(H33/100))-(((H33+I33)/100)*((F33+1)/2))-(G33-1))</f>
        <v>1.16666666666667</v>
      </c>
      <c r="L33" s="536" t="n">
        <v>4</v>
      </c>
      <c r="M33" s="536" t="n">
        <f aca="false">E33+K33+L33</f>
        <v>11.6890666666667</v>
      </c>
      <c r="N33" s="540" t="n">
        <f aca="false">1+(M33/100)</f>
        <v>1.11689066666667</v>
      </c>
      <c r="O33" s="536" t="n">
        <f aca="false">1+($O$12/100)</f>
        <v>1.07</v>
      </c>
      <c r="P33" s="541" t="n">
        <f aca="false">ROUND(N33*O33,4)</f>
        <v>1.1951</v>
      </c>
    </row>
    <row r="34" customFormat="false" ht="20.25" hidden="false" customHeight="false" outlineLevel="0" collapsed="false">
      <c r="D34" s="535" t="n">
        <v>250</v>
      </c>
      <c r="E34" s="536" t="n">
        <v>6.2711</v>
      </c>
      <c r="F34" s="537" t="n">
        <v>28</v>
      </c>
      <c r="G34" s="537" t="n">
        <v>3</v>
      </c>
      <c r="H34" s="538" t="n">
        <f aca="false">$K$11</f>
        <v>0</v>
      </c>
      <c r="I34" s="538" t="n">
        <f aca="false">$K$12</f>
        <v>0</v>
      </c>
      <c r="J34" s="539" t="n">
        <f aca="false">$O$11</f>
        <v>7</v>
      </c>
      <c r="K34" s="536" t="n">
        <f aca="false">(-1)*(J34/12)*((I34/100)+((F34+G34-1)*(H34/100))-(((H34+I34)/100)*((F34+1)/2))-(G34-1))</f>
        <v>1.16666666666667</v>
      </c>
      <c r="L34" s="536" t="n">
        <v>4</v>
      </c>
      <c r="M34" s="536" t="n">
        <f aca="false">E34+K34+L34</f>
        <v>11.4377666666667</v>
      </c>
      <c r="N34" s="540" t="n">
        <f aca="false">1+(M34/100)</f>
        <v>1.11437766666667</v>
      </c>
      <c r="O34" s="536" t="n">
        <f aca="false">1+($O$12/100)</f>
        <v>1.07</v>
      </c>
      <c r="P34" s="541" t="n">
        <f aca="false">ROUND(N34*O34,4)</f>
        <v>1.1924</v>
      </c>
    </row>
    <row r="35" customFormat="false" ht="20.25" hidden="false" customHeight="false" outlineLevel="0" collapsed="false">
      <c r="D35" s="535" t="n">
        <v>300</v>
      </c>
      <c r="E35" s="536" t="n">
        <v>6.2679</v>
      </c>
      <c r="F35" s="537" t="n">
        <v>30</v>
      </c>
      <c r="G35" s="537" t="n">
        <v>3</v>
      </c>
      <c r="H35" s="538" t="n">
        <f aca="false">$K$11</f>
        <v>0</v>
      </c>
      <c r="I35" s="538" t="n">
        <f aca="false">$K$12</f>
        <v>0</v>
      </c>
      <c r="J35" s="539" t="n">
        <f aca="false">$O$11</f>
        <v>7</v>
      </c>
      <c r="K35" s="536" t="n">
        <f aca="false">(-1)*(J35/12)*((I35/100)+((F35+G35-1)*(H35/100))-(((H35+I35)/100)*((F35+1)/2))-(G35-1))</f>
        <v>1.16666666666667</v>
      </c>
      <c r="L35" s="536" t="n">
        <v>3.5</v>
      </c>
      <c r="M35" s="536" t="n">
        <f aca="false">E35+K35+L35</f>
        <v>10.9345666666667</v>
      </c>
      <c r="N35" s="540" t="n">
        <f aca="false">1+(M35/100)</f>
        <v>1.10934566666667</v>
      </c>
      <c r="O35" s="536" t="n">
        <f aca="false">1+($O$12/100)</f>
        <v>1.07</v>
      </c>
      <c r="P35" s="541" t="n">
        <f aca="false">ROUND(N35*O35,4)</f>
        <v>1.187</v>
      </c>
    </row>
    <row r="36" customFormat="false" ht="20.25" hidden="false" customHeight="false" outlineLevel="0" collapsed="false">
      <c r="D36" s="535" t="n">
        <v>350</v>
      </c>
      <c r="E36" s="536" t="n">
        <v>6.1909</v>
      </c>
      <c r="F36" s="537" t="n">
        <v>32</v>
      </c>
      <c r="G36" s="537" t="n">
        <v>3</v>
      </c>
      <c r="H36" s="538" t="n">
        <f aca="false">$K$11</f>
        <v>0</v>
      </c>
      <c r="I36" s="538" t="n">
        <f aca="false">$K$12</f>
        <v>0</v>
      </c>
      <c r="J36" s="539" t="n">
        <f aca="false">$O$11</f>
        <v>7</v>
      </c>
      <c r="K36" s="536" t="n">
        <f aca="false">(-1)*(J36/12)*((I36/100)+((F36+G36-1)*(H36/100))-(((H36+I36)/100)*((F36+1)/2))-(G36-1))</f>
        <v>1.16666666666667</v>
      </c>
      <c r="L36" s="536" t="n">
        <v>3.5</v>
      </c>
      <c r="M36" s="536" t="n">
        <f aca="false">E36+K36+L36</f>
        <v>10.8575666666667</v>
      </c>
      <c r="N36" s="540" t="n">
        <f aca="false">1+(M36/100)</f>
        <v>1.10857566666667</v>
      </c>
      <c r="O36" s="536" t="n">
        <f aca="false">1+($O$12/100)</f>
        <v>1.07</v>
      </c>
      <c r="P36" s="541" t="n">
        <f aca="false">ROUND(N36*O36,4)</f>
        <v>1.1862</v>
      </c>
    </row>
    <row r="37" customFormat="false" ht="20.25" hidden="false" customHeight="false" outlineLevel="0" collapsed="false">
      <c r="D37" s="535" t="n">
        <v>400</v>
      </c>
      <c r="E37" s="536" t="n">
        <v>6.1658</v>
      </c>
      <c r="F37" s="537" t="n">
        <v>36</v>
      </c>
      <c r="G37" s="537" t="n">
        <v>3</v>
      </c>
      <c r="H37" s="538" t="n">
        <f aca="false">$K$11</f>
        <v>0</v>
      </c>
      <c r="I37" s="538" t="n">
        <f aca="false">$K$12</f>
        <v>0</v>
      </c>
      <c r="J37" s="539" t="n">
        <f aca="false">$O$11</f>
        <v>7</v>
      </c>
      <c r="K37" s="536" t="n">
        <f aca="false">(-1)*(J37/12)*((I37/100)+((F37+G37-1)*(H37/100))-(((H37+I37)/100)*((F37+1)/2))-(G37-1))</f>
        <v>1.16666666666667</v>
      </c>
      <c r="L37" s="536" t="n">
        <v>3.5</v>
      </c>
      <c r="M37" s="536" t="n">
        <f aca="false">E37+K37+L37</f>
        <v>10.8324666666667</v>
      </c>
      <c r="N37" s="540" t="n">
        <f aca="false">1+(M37/100)</f>
        <v>1.10832466666667</v>
      </c>
      <c r="O37" s="536" t="n">
        <f aca="false">1+($O$12/100)</f>
        <v>1.07</v>
      </c>
      <c r="P37" s="541" t="n">
        <f aca="false">ROUND(N37*O37,4)</f>
        <v>1.1859</v>
      </c>
    </row>
    <row r="38" customFormat="false" ht="20.25" hidden="false" customHeight="false" outlineLevel="0" collapsed="false">
      <c r="D38" s="535" t="n">
        <v>500</v>
      </c>
      <c r="E38" s="536" t="n">
        <v>6.1658</v>
      </c>
      <c r="F38" s="537" t="n">
        <v>36</v>
      </c>
      <c r="G38" s="537" t="n">
        <v>3</v>
      </c>
      <c r="H38" s="538" t="n">
        <f aca="false">$K$11</f>
        <v>0</v>
      </c>
      <c r="I38" s="538" t="n">
        <f aca="false">$K$12</f>
        <v>0</v>
      </c>
      <c r="J38" s="539" t="n">
        <f aca="false">$O$11</f>
        <v>7</v>
      </c>
      <c r="K38" s="536" t="n">
        <f aca="false">(-1)*(J38/12)*((I38/100)+((F38+G38-1)*(H38/100))-(((H38+I38)/100)*((F38+1)/2))-(G38-1))</f>
        <v>1.16666666666667</v>
      </c>
      <c r="L38" s="536" t="n">
        <v>3.5</v>
      </c>
      <c r="M38" s="536" t="n">
        <f aca="false">E38+K38+L38</f>
        <v>10.8324666666667</v>
      </c>
      <c r="N38" s="540" t="n">
        <f aca="false">1+(M38/100)</f>
        <v>1.10832466666667</v>
      </c>
      <c r="O38" s="536" t="n">
        <f aca="false">1+($O$12/100)</f>
        <v>1.07</v>
      </c>
      <c r="P38" s="541" t="n">
        <f aca="false">ROUND(N38*O38,4)</f>
        <v>1.1859</v>
      </c>
    </row>
    <row r="39" customFormat="false" ht="20.25" hidden="false" customHeight="true" outlineLevel="0" collapsed="false">
      <c r="D39" s="542" t="s">
        <v>138</v>
      </c>
      <c r="E39" s="543" t="n">
        <v>5.5503</v>
      </c>
      <c r="F39" s="544" t="n">
        <v>40</v>
      </c>
      <c r="G39" s="544" t="n">
        <v>3</v>
      </c>
      <c r="H39" s="545" t="n">
        <f aca="false">$K$11</f>
        <v>0</v>
      </c>
      <c r="I39" s="545" t="n">
        <f aca="false">$K$12</f>
        <v>0</v>
      </c>
      <c r="J39" s="546" t="n">
        <f aca="false">$O$11</f>
        <v>7</v>
      </c>
      <c r="K39" s="543" t="n">
        <f aca="false">(-1)*(J39/12)*((I39/100)+((F39+G39-1)*(H39/100))-(((H39+I39)/100)*((F39+1)/2))-(G39-1))</f>
        <v>1.16666666666667</v>
      </c>
      <c r="L39" s="543" t="n">
        <v>3.5</v>
      </c>
      <c r="M39" s="543" t="n">
        <f aca="false">E39+K39+L39</f>
        <v>10.2169666666667</v>
      </c>
      <c r="N39" s="547" t="n">
        <f aca="false">1+(M39/100)</f>
        <v>1.10216966666667</v>
      </c>
      <c r="O39" s="543" t="n">
        <f aca="false">1+($O$12/100)</f>
        <v>1.07</v>
      </c>
      <c r="P39" s="548" t="n">
        <f aca="false">ROUND(N39*O39,4)</f>
        <v>1.1793</v>
      </c>
    </row>
    <row r="40" customFormat="false" ht="20.25" hidden="false" customHeight="false" outlineLevel="0" collapsed="false">
      <c r="D40" s="549" t="s">
        <v>34</v>
      </c>
      <c r="E40" s="550" t="s">
        <v>139</v>
      </c>
      <c r="F40" s="549"/>
      <c r="G40" s="549"/>
      <c r="H40" s="549"/>
      <c r="I40" s="549"/>
      <c r="J40" s="549"/>
      <c r="K40" s="550"/>
      <c r="L40" s="550"/>
      <c r="M40" s="550"/>
      <c r="N40" s="549"/>
      <c r="O40" s="549"/>
      <c r="P40" s="549"/>
    </row>
    <row r="41" customFormat="false" ht="21" hidden="false" customHeight="false" outlineLevel="0" collapsed="false">
      <c r="D41" s="549"/>
      <c r="E41" s="550" t="s">
        <v>140</v>
      </c>
      <c r="F41" s="549"/>
      <c r="G41" s="549"/>
      <c r="H41" s="549"/>
      <c r="I41" s="549"/>
      <c r="J41" s="549"/>
      <c r="K41" s="550"/>
      <c r="L41" s="550"/>
      <c r="M41" s="550"/>
      <c r="N41" s="549"/>
      <c r="O41" s="549"/>
      <c r="P41" s="549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14.56"/>
    <col collapsed="false" customWidth="true" hidden="false" outlineLevel="0" max="10" min="10" style="0" width="9.56"/>
    <col collapsed="false" customWidth="true" hidden="false" outlineLevel="0" max="11" min="11" style="0" width="16.13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46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str">
        <f aca="false">'ปร.4สองหน้า'!E2</f>
        <v>อาคารเรียน....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str">
        <f aca="false">'ปร.4สองหน้า'!D3</f>
        <v>โรงเรียน</v>
      </c>
      <c r="F3" s="162"/>
      <c r="G3" s="162"/>
      <c r="H3" s="162"/>
      <c r="I3" s="162"/>
      <c r="J3" s="163" t="s">
        <v>49</v>
      </c>
      <c r="K3" s="164" t="str">
        <f aca="false">'ปร.4สองหน้า'!G3</f>
        <v>เมือง</v>
      </c>
      <c r="L3" s="164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สองหน้า'!J3</f>
        <v>สพป.สิงห์บุรี เขต .-.</v>
      </c>
      <c r="F4" s="167"/>
      <c r="G4" s="167"/>
      <c r="H4" s="167"/>
      <c r="I4" s="167"/>
      <c r="J4" s="168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2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172" t="n">
        <f aca="false">+'ปร.4สองหน้า'!K4</f>
        <v>241025</v>
      </c>
      <c r="F6" s="172"/>
      <c r="G6" s="172"/>
      <c r="H6" s="172"/>
      <c r="I6" s="172"/>
      <c r="J6" s="172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57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4" t="n">
        <f aca="false">+'ปร.4สองหน้า'!L54</f>
        <v>0</v>
      </c>
      <c r="J10" s="185" t="n">
        <v>1.2708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189" t="s">
        <v>59</v>
      </c>
      <c r="C11" s="189"/>
      <c r="D11" s="189"/>
      <c r="E11" s="189"/>
      <c r="F11" s="189"/>
      <c r="G11" s="189"/>
      <c r="H11" s="189"/>
      <c r="I11" s="190"/>
      <c r="J11" s="191"/>
      <c r="K11" s="192"/>
      <c r="L11" s="193"/>
    </row>
    <row r="12" customFormat="false" ht="21" hidden="false" customHeight="false" outlineLevel="0" collapsed="false">
      <c r="A12" s="188"/>
      <c r="B12" s="189" t="s">
        <v>60</v>
      </c>
      <c r="C12" s="189"/>
      <c r="D12" s="189"/>
      <c r="E12" s="189"/>
      <c r="F12" s="189"/>
      <c r="G12" s="189"/>
      <c r="H12" s="189"/>
      <c r="I12" s="190"/>
      <c r="J12" s="191"/>
      <c r="K12" s="192"/>
      <c r="L12" s="193"/>
    </row>
    <row r="13" customFormat="false" ht="21" hidden="false" customHeight="false" outlineLevel="0" collapsed="false">
      <c r="A13" s="188"/>
      <c r="B13" s="189" t="s">
        <v>61</v>
      </c>
      <c r="C13" s="189"/>
      <c r="D13" s="189"/>
      <c r="E13" s="189"/>
      <c r="F13" s="189"/>
      <c r="G13" s="189"/>
      <c r="H13" s="189"/>
      <c r="I13" s="194"/>
      <c r="J13" s="195"/>
      <c r="K13" s="196"/>
      <c r="L13" s="193"/>
    </row>
    <row r="14" customFormat="false" ht="21" hidden="false" customHeight="false" outlineLevel="0" collapsed="false">
      <c r="A14" s="197"/>
      <c r="B14" s="189" t="s">
        <v>62</v>
      </c>
      <c r="C14" s="189"/>
      <c r="D14" s="189"/>
      <c r="E14" s="189"/>
      <c r="F14" s="189"/>
      <c r="G14" s="189"/>
      <c r="H14" s="189"/>
      <c r="I14" s="194"/>
      <c r="J14" s="195"/>
      <c r="K14" s="198"/>
      <c r="L14" s="199"/>
    </row>
    <row r="15" customFormat="false" ht="21" hidden="false" customHeight="false" outlineLevel="0" collapsed="false">
      <c r="A15" s="200"/>
      <c r="B15" s="189" t="s">
        <v>63</v>
      </c>
      <c r="C15" s="189"/>
      <c r="D15" s="189"/>
      <c r="E15" s="189"/>
      <c r="F15" s="189"/>
      <c r="G15" s="189"/>
      <c r="H15" s="189"/>
      <c r="I15" s="194"/>
      <c r="J15" s="195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202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20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19.5" hidden="false" customHeight="false" outlineLevel="0" collapsed="false">
      <c r="A20" s="21"/>
      <c r="B20" s="217"/>
      <c r="C20" s="217"/>
      <c r="D20" s="217"/>
      <c r="E20" s="217"/>
      <c r="F20" s="217"/>
      <c r="G20" s="217"/>
      <c r="H20" s="217"/>
      <c r="I20" s="217"/>
      <c r="J20" s="218"/>
      <c r="K20" s="30"/>
      <c r="L20" s="21"/>
    </row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  <c r="M21" s="21"/>
      <c r="N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สองหน้า'!E28</f>
        <v>นาย....</v>
      </c>
      <c r="G22" s="224"/>
      <c r="H22" s="224"/>
      <c r="J22" s="225"/>
      <c r="K22" s="222"/>
      <c r="L22" s="222"/>
      <c r="M22" s="226"/>
      <c r="N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สองหน้า'!I29</f>
        <v>ผู้อำนวยการโรงเรียน...11.................</v>
      </c>
      <c r="K23" s="21"/>
      <c r="M23" s="21"/>
      <c r="N23" s="219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สองหน้า'!I28</f>
        <v>(.นาย..............................................)</v>
      </c>
      <c r="G24" s="218"/>
      <c r="H24" s="218"/>
      <c r="I24" s="217"/>
      <c r="K24" s="21"/>
      <c r="M24" s="21"/>
      <c r="N24" s="217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  <c r="M25" s="226"/>
      <c r="N25" s="226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  <c r="M26" s="21"/>
      <c r="N26" s="226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  <c r="M27" s="226"/>
      <c r="N27" s="235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  <c r="M28" s="21"/>
      <c r="N28" s="226"/>
    </row>
    <row r="29" customFormat="false" ht="21" hidden="false" customHeight="false" outlineLevel="0" collapsed="false">
      <c r="A29" s="224"/>
      <c r="B29" s="238"/>
      <c r="C29" s="238"/>
      <c r="D29" s="238"/>
      <c r="E29" s="238"/>
      <c r="F29" s="238"/>
      <c r="G29" s="238"/>
      <c r="H29" s="220"/>
      <c r="I29" s="239"/>
      <c r="J29" s="239"/>
      <c r="K29" s="239"/>
      <c r="L29" s="240"/>
      <c r="M29" s="240"/>
      <c r="N29" s="224"/>
    </row>
  </sheetData>
  <mergeCells count="24">
    <mergeCell ref="A1:K1"/>
    <mergeCell ref="B2:D2"/>
    <mergeCell ref="E2:L2"/>
    <mergeCell ref="K3:L3"/>
    <mergeCell ref="B5:H5"/>
    <mergeCell ref="K5:L5"/>
    <mergeCell ref="E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  <mergeCell ref="B20:F20"/>
    <mergeCell ref="G20:I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21" zeroHeight="false" outlineLevelRow="0" outlineLevelCol="0"/>
  <cols>
    <col collapsed="false" customWidth="true" hidden="false" outlineLevel="0" max="1" min="1" style="231" width="7.85"/>
    <col collapsed="false" customWidth="true" hidden="false" outlineLevel="0" max="2" min="2" style="231" width="1.28"/>
    <col collapsed="false" customWidth="true" hidden="false" outlineLevel="0" max="3" min="3" style="231" width="4.14"/>
    <col collapsed="false" customWidth="true" hidden="false" outlineLevel="0" max="4" min="4" style="231" width="12.85"/>
    <col collapsed="false" customWidth="true" hidden="false" outlineLevel="0" max="5" min="5" style="231" width="17.56"/>
    <col collapsed="false" customWidth="true" hidden="false" outlineLevel="0" max="6" min="6" style="231" width="10.28"/>
    <col collapsed="false" customWidth="true" hidden="false" outlineLevel="0" max="7" min="7" style="231" width="3.28"/>
    <col collapsed="false" customWidth="true" hidden="false" outlineLevel="0" max="8" min="8" style="226" width="3.85"/>
    <col collapsed="false" customWidth="true" hidden="false" outlineLevel="0" max="9" min="9" style="226" width="8.41"/>
    <col collapsed="false" customWidth="true" hidden="false" outlineLevel="0" max="10" min="10" style="226" width="7.7"/>
    <col collapsed="false" customWidth="true" hidden="false" outlineLevel="0" max="11" min="11" style="231" width="15.41"/>
    <col collapsed="false" customWidth="true" hidden="false" outlineLevel="0" max="12" min="12" style="231" width="3.28"/>
    <col collapsed="false" customWidth="false" hidden="false" outlineLevel="0" max="257" min="13" style="231" width="9.14"/>
  </cols>
  <sheetData>
    <row r="1" customFormat="false" ht="22.5" hidden="false" customHeight="false" outlineLevel="0" collapsed="false">
      <c r="A1" s="241" t="s">
        <v>45</v>
      </c>
      <c r="B1" s="241"/>
      <c r="C1" s="241"/>
      <c r="D1" s="241"/>
      <c r="E1" s="241"/>
      <c r="F1" s="241"/>
      <c r="G1" s="241"/>
      <c r="H1" s="241"/>
      <c r="I1" s="241"/>
      <c r="J1" s="241"/>
      <c r="K1" s="242" t="s">
        <v>76</v>
      </c>
    </row>
    <row r="2" customFormat="false" ht="21" hidden="false" customHeight="false" outlineLevel="0" collapsed="false">
      <c r="A2" s="157" t="s">
        <v>48</v>
      </c>
      <c r="B2" s="157"/>
      <c r="C2" s="157"/>
      <c r="D2" s="158" t="str">
        <f aca="false">+'ปร.4สองหน้า'!E2</f>
        <v>อาคารเรียน....</v>
      </c>
      <c r="E2" s="158"/>
      <c r="F2" s="158"/>
      <c r="G2" s="158"/>
      <c r="H2" s="158"/>
      <c r="I2" s="158"/>
      <c r="J2" s="158"/>
      <c r="K2" s="158"/>
    </row>
    <row r="3" customFormat="false" ht="21" hidden="false" customHeight="false" outlineLevel="0" collapsed="false">
      <c r="A3" s="160" t="s">
        <v>18</v>
      </c>
      <c r="B3" s="160"/>
      <c r="C3" s="160"/>
      <c r="D3" s="243" t="str">
        <f aca="false">+'ปร.4สองหน้า'!D3</f>
        <v>โรงเรียน</v>
      </c>
      <c r="E3" s="243"/>
      <c r="G3" s="244"/>
      <c r="H3" s="245" t="s">
        <v>49</v>
      </c>
      <c r="I3" s="246" t="str">
        <f aca="false">+'ปร.5สองหน้า'!K3</f>
        <v>เมือง</v>
      </c>
      <c r="J3" s="246"/>
      <c r="K3" s="246"/>
    </row>
    <row r="4" customFormat="false" ht="21" hidden="false" customHeight="false" outlineLevel="0" collapsed="false">
      <c r="A4" s="160" t="s">
        <v>50</v>
      </c>
      <c r="B4" s="160"/>
      <c r="C4" s="168"/>
      <c r="D4" s="247" t="str">
        <f aca="false">+'ปร.5สองหน้า'!E4</f>
        <v>สพป.สิงห์บุรี เขต .-.</v>
      </c>
      <c r="E4" s="167"/>
      <c r="F4" s="168"/>
      <c r="G4" s="168"/>
      <c r="H4" s="168"/>
      <c r="I4" s="168"/>
      <c r="J4" s="168"/>
      <c r="K4" s="168"/>
    </row>
    <row r="5" customFormat="false" ht="21" hidden="false" customHeight="false" outlineLevel="0" collapsed="false">
      <c r="A5" s="169" t="s">
        <v>77</v>
      </c>
      <c r="B5" s="169"/>
      <c r="C5" s="169"/>
      <c r="D5" s="169"/>
      <c r="E5" s="169"/>
      <c r="F5" s="248"/>
      <c r="G5" s="169" t="s">
        <v>29</v>
      </c>
      <c r="H5" s="169"/>
      <c r="I5" s="249" t="n">
        <v>4</v>
      </c>
      <c r="J5" s="249"/>
      <c r="K5" s="250" t="s">
        <v>52</v>
      </c>
    </row>
    <row r="6" customFormat="false" ht="21" hidden="false" customHeight="false" outlineLevel="0" collapsed="false">
      <c r="A6" s="169" t="s">
        <v>26</v>
      </c>
      <c r="B6" s="169"/>
      <c r="C6" s="169"/>
      <c r="D6" s="169"/>
      <c r="E6" s="251" t="n">
        <f aca="false">+'ปร.5สองหน้า'!E6</f>
        <v>241025</v>
      </c>
      <c r="F6" s="251"/>
      <c r="G6" s="168"/>
      <c r="H6" s="168"/>
      <c r="I6" s="168"/>
      <c r="J6" s="173"/>
      <c r="K6" s="173"/>
    </row>
    <row r="7" customFormat="false" ht="12" hidden="false" customHeight="tru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176" t="s">
        <v>27</v>
      </c>
      <c r="B8" s="176" t="s">
        <v>28</v>
      </c>
      <c r="C8" s="176"/>
      <c r="D8" s="176"/>
      <c r="E8" s="176"/>
      <c r="F8" s="176"/>
      <c r="G8" s="176"/>
      <c r="H8" s="180" t="s">
        <v>56</v>
      </c>
      <c r="I8" s="180"/>
      <c r="J8" s="180"/>
      <c r="K8" s="176" t="s">
        <v>34</v>
      </c>
    </row>
    <row r="9" customFormat="false" ht="21.75" hidden="false" customHeight="true" outlineLevel="0" collapsed="false">
      <c r="A9" s="176"/>
      <c r="B9" s="176"/>
      <c r="C9" s="176"/>
      <c r="D9" s="176"/>
      <c r="E9" s="176"/>
      <c r="F9" s="176"/>
      <c r="G9" s="176"/>
      <c r="H9" s="181" t="s">
        <v>57</v>
      </c>
      <c r="I9" s="181"/>
      <c r="J9" s="181"/>
      <c r="K9" s="176"/>
    </row>
    <row r="10" customFormat="false" ht="21.75" hidden="false" customHeight="false" outlineLevel="0" collapsed="false">
      <c r="A10" s="253"/>
      <c r="B10" s="254" t="s">
        <v>78</v>
      </c>
      <c r="C10" s="254"/>
      <c r="D10" s="254"/>
      <c r="E10" s="254"/>
      <c r="F10" s="254"/>
      <c r="G10" s="254"/>
      <c r="H10" s="255"/>
      <c r="I10" s="255"/>
      <c r="J10" s="255"/>
      <c r="K10" s="187"/>
    </row>
    <row r="11" customFormat="false" ht="21" hidden="false" customHeight="false" outlineLevel="0" collapsed="false">
      <c r="A11" s="256" t="n">
        <f aca="false">A10+1</f>
        <v>1</v>
      </c>
      <c r="B11" s="257" t="s">
        <v>79</v>
      </c>
      <c r="C11" s="257"/>
      <c r="D11" s="257"/>
      <c r="E11" s="257"/>
      <c r="F11" s="257"/>
      <c r="G11" s="257"/>
      <c r="H11" s="258" t="n">
        <f aca="false">+'ปร.5สองหน้า'!K19</f>
        <v>0</v>
      </c>
      <c r="I11" s="258"/>
      <c r="J11" s="258"/>
      <c r="K11" s="193"/>
    </row>
    <row r="12" customFormat="false" ht="21" hidden="false" customHeight="false" outlineLevel="0" collapsed="false">
      <c r="A12" s="256"/>
      <c r="B12" s="257"/>
      <c r="C12" s="257"/>
      <c r="D12" s="257"/>
      <c r="E12" s="257"/>
      <c r="F12" s="257"/>
      <c r="G12" s="257"/>
      <c r="H12" s="258"/>
      <c r="I12" s="258"/>
      <c r="J12" s="258"/>
      <c r="K12" s="193"/>
    </row>
    <row r="13" customFormat="false" ht="21" hidden="false" customHeight="false" outlineLevel="0" collapsed="false">
      <c r="A13" s="256"/>
      <c r="B13" s="257"/>
      <c r="C13" s="257"/>
      <c r="D13" s="257"/>
      <c r="E13" s="257"/>
      <c r="F13" s="257"/>
      <c r="G13" s="257"/>
      <c r="H13" s="258"/>
      <c r="I13" s="258"/>
      <c r="J13" s="258"/>
      <c r="K13" s="193"/>
    </row>
    <row r="14" customFormat="false" ht="21" hidden="false" customHeight="false" outlineLevel="0" collapsed="false">
      <c r="A14" s="259"/>
      <c r="B14" s="259"/>
      <c r="C14" s="259"/>
      <c r="D14" s="259"/>
      <c r="E14" s="259"/>
      <c r="F14" s="259"/>
      <c r="G14" s="259"/>
      <c r="H14" s="258"/>
      <c r="I14" s="258"/>
      <c r="J14" s="258"/>
      <c r="K14" s="193"/>
    </row>
    <row r="15" customFormat="false" ht="21" hidden="false" customHeight="false" outlineLevel="0" collapsed="false">
      <c r="A15" s="259"/>
      <c r="B15" s="259"/>
      <c r="C15" s="259"/>
      <c r="D15" s="259"/>
      <c r="E15" s="259"/>
      <c r="F15" s="259"/>
      <c r="G15" s="259"/>
      <c r="H15" s="258"/>
      <c r="I15" s="258"/>
      <c r="J15" s="258"/>
      <c r="K15" s="193"/>
    </row>
    <row r="16" customFormat="false" ht="21" hidden="false" customHeight="false" outlineLevel="0" collapsed="false">
      <c r="A16" s="259"/>
      <c r="B16" s="259"/>
      <c r="C16" s="259"/>
      <c r="D16" s="259"/>
      <c r="E16" s="259"/>
      <c r="F16" s="259"/>
      <c r="G16" s="259"/>
      <c r="H16" s="258"/>
      <c r="I16" s="258"/>
      <c r="J16" s="258"/>
      <c r="K16" s="193"/>
    </row>
    <row r="17" customFormat="false" ht="21" hidden="false" customHeight="false" outlineLevel="0" collapsed="false">
      <c r="A17" s="259"/>
      <c r="B17" s="259"/>
      <c r="C17" s="259"/>
      <c r="D17" s="259"/>
      <c r="E17" s="259"/>
      <c r="F17" s="259"/>
      <c r="G17" s="259"/>
      <c r="H17" s="258"/>
      <c r="I17" s="258"/>
      <c r="J17" s="258"/>
      <c r="K17" s="193"/>
    </row>
    <row r="18" customFormat="false" ht="21" hidden="false" customHeight="false" outlineLevel="0" collapsed="false">
      <c r="A18" s="259"/>
      <c r="B18" s="259"/>
      <c r="C18" s="259"/>
      <c r="D18" s="259"/>
      <c r="E18" s="259"/>
      <c r="F18" s="259"/>
      <c r="G18" s="259"/>
      <c r="H18" s="258"/>
      <c r="I18" s="258"/>
      <c r="J18" s="258"/>
      <c r="K18" s="193"/>
    </row>
    <row r="19" customFormat="false" ht="21.75" hidden="false" customHeight="false" outlineLevel="0" collapsed="false">
      <c r="A19" s="260"/>
      <c r="B19" s="260"/>
      <c r="C19" s="260"/>
      <c r="D19" s="260"/>
      <c r="E19" s="260"/>
      <c r="F19" s="260"/>
      <c r="G19" s="260"/>
      <c r="H19" s="261"/>
      <c r="I19" s="261"/>
      <c r="J19" s="261"/>
      <c r="K19" s="262"/>
    </row>
    <row r="20" customFormat="false" ht="22.5" hidden="false" customHeight="false" outlineLevel="0" collapsed="false">
      <c r="A20" s="263" t="s">
        <v>78</v>
      </c>
      <c r="B20" s="264" t="s">
        <v>80</v>
      </c>
      <c r="C20" s="264"/>
      <c r="D20" s="264"/>
      <c r="E20" s="264"/>
      <c r="F20" s="264"/>
      <c r="G20" s="264"/>
      <c r="H20" s="265" t="n">
        <f aca="false">SUM(H11:H19)</f>
        <v>0</v>
      </c>
      <c r="I20" s="265"/>
      <c r="J20" s="265"/>
      <c r="K20" s="266" t="s">
        <v>66</v>
      </c>
    </row>
    <row r="21" customFormat="false" ht="22.5" hidden="false" customHeight="false" outlineLevel="0" collapsed="false">
      <c r="A21" s="263"/>
      <c r="B21" s="267" t="str">
        <f aca="false">"("&amp;_xlfn.BAHTTEXT(H20)&amp;")"</f>
        <v>(ศูนย์บาทถ้วน)</v>
      </c>
      <c r="C21" s="267"/>
      <c r="D21" s="267"/>
      <c r="E21" s="267"/>
      <c r="F21" s="267"/>
      <c r="G21" s="267"/>
      <c r="H21" s="267"/>
      <c r="I21" s="267"/>
      <c r="J21" s="267"/>
      <c r="K21" s="268"/>
    </row>
    <row r="22" s="269" customFormat="true" ht="21.75" hidden="false" customHeight="false" outlineLevel="0" collapsed="false">
      <c r="A22" s="228"/>
      <c r="B22" s="219"/>
      <c r="C22" s="219"/>
      <c r="D22" s="228"/>
      <c r="E22" s="219"/>
      <c r="F22" s="219"/>
      <c r="G22" s="228"/>
      <c r="H22" s="219"/>
      <c r="I22" s="219"/>
      <c r="J22" s="228"/>
      <c r="K22" s="219"/>
    </row>
    <row r="23" customFormat="false" ht="21" hidden="false" customHeight="fals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สองหน้า'!E22</f>
        <v>นาย....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สองหน้า'!I23</f>
        <v>ผู้อำนวยการโรงเรียน...11.................</v>
      </c>
      <c r="H25" s="219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สองหน้า'!E24</f>
        <v>(.นาย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K30" s="277"/>
    </row>
  </sheetData>
  <mergeCells count="43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E6:F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7.25" zeroHeight="false" outlineLevelRow="0" outlineLevelCol="0"/>
  <cols>
    <col collapsed="false" customWidth="true" hidden="false" outlineLevel="0" max="2" min="1" style="20" width="4.7"/>
    <col collapsed="false" customWidth="true" hidden="false" outlineLevel="0" max="4" min="3" style="21" width="4.7"/>
    <col collapsed="false" customWidth="true" hidden="false" outlineLevel="0" max="5" min="5" style="21" width="30.85"/>
    <col collapsed="false" customWidth="true" hidden="false" outlineLevel="0" max="6" min="6" style="30" width="6.99"/>
    <col collapsed="false" customWidth="true" hidden="false" outlineLevel="0" max="7" min="7" style="21" width="6.85"/>
    <col collapsed="false" customWidth="true" hidden="false" outlineLevel="0" max="8" min="8" style="23" width="11.28"/>
    <col collapsed="false" customWidth="true" hidden="false" outlineLevel="0" max="9" min="9" style="23" width="13.7"/>
    <col collapsed="false" customWidth="true" hidden="false" outlineLevel="0" max="10" min="10" style="24" width="10.41"/>
    <col collapsed="false" customWidth="true" hidden="false" outlineLevel="0" max="11" min="11" style="23" width="11.28"/>
    <col collapsed="false" customWidth="true" hidden="false" outlineLevel="0" max="12" min="12" style="23" width="13.14"/>
    <col collapsed="false" customWidth="true" hidden="false" outlineLevel="0" max="13" min="13" style="21" width="7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G2" s="31"/>
      <c r="I2" s="32"/>
      <c r="J2" s="28"/>
      <c r="K2" s="28"/>
      <c r="L2" s="28"/>
      <c r="M2" s="28"/>
    </row>
    <row r="3" customFormat="fals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37"/>
      <c r="H3" s="37"/>
      <c r="I3" s="38" t="s">
        <v>22</v>
      </c>
      <c r="J3" s="39" t="s">
        <v>23</v>
      </c>
      <c r="K3" s="40"/>
      <c r="L3" s="40"/>
      <c r="M3" s="40"/>
    </row>
    <row r="4" customFormat="fals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customFormat="fals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customFormat="fals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customFormat="fals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customFormat="fals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  <c r="N27" s="280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J28" s="83" t="s">
        <v>84</v>
      </c>
      <c r="K28" s="79"/>
      <c r="L28" s="79"/>
      <c r="M28" s="76"/>
      <c r="N28" s="280"/>
    </row>
    <row r="29" customFormat="false" ht="17.25" hidden="false" customHeight="true" outlineLevel="0" collapsed="false">
      <c r="A29" s="84"/>
      <c r="B29" s="84"/>
      <c r="C29" s="84"/>
      <c r="E29" s="80"/>
      <c r="F29" s="80"/>
      <c r="G29" s="80"/>
      <c r="H29" s="80"/>
      <c r="J29" s="86" t="s">
        <v>85</v>
      </c>
      <c r="K29" s="79"/>
      <c r="L29" s="79"/>
      <c r="M29" s="87"/>
      <c r="N29" s="280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  <c r="N30" s="280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G31" s="94"/>
      <c r="I31" s="95"/>
      <c r="J31" s="92"/>
      <c r="K31" s="92"/>
      <c r="L31" s="92"/>
      <c r="M31" s="92"/>
      <c r="N31" s="280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  <c r="N32" s="280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  <c r="N33" s="280"/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  <c r="N34" s="280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  <c r="N35" s="280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  <c r="N36" s="280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  <c r="N37" s="280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  <c r="N38" s="280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  <c r="N39" s="280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  <c r="N40" s="280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  <c r="N41" s="280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  <c r="N42" s="280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08" t="n">
        <f aca="false">SUM(H43)*$F43</f>
        <v>0</v>
      </c>
      <c r="J43" s="123"/>
      <c r="K43" s="108" t="n">
        <f aca="false">SUM(J43)*$F43</f>
        <v>0</v>
      </c>
      <c r="L43" s="110" t="n">
        <f aca="false">SUM(,I43,K43)</f>
        <v>0</v>
      </c>
      <c r="M43" s="124"/>
      <c r="N43" s="280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08" t="n">
        <f aca="false">SUM(H44)*$F44</f>
        <v>0</v>
      </c>
      <c r="J44" s="123"/>
      <c r="K44" s="108" t="n">
        <f aca="false">SUM(J44)*$F44</f>
        <v>0</v>
      </c>
      <c r="L44" s="110" t="n">
        <f aca="false">SUM(,I44,K44)</f>
        <v>0</v>
      </c>
      <c r="M44" s="124"/>
      <c r="N44" s="280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08" t="n">
        <f aca="false">SUM(H45)*$F45</f>
        <v>0</v>
      </c>
      <c r="J45" s="123"/>
      <c r="K45" s="108" t="n">
        <f aca="false">SUM(J45)*$F45</f>
        <v>0</v>
      </c>
      <c r="L45" s="110" t="n">
        <f aca="false">SUM(,I45,K45)</f>
        <v>0</v>
      </c>
      <c r="M45" s="124"/>
      <c r="N45" s="280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08" t="n">
        <f aca="false">SUM(H46)*$F46</f>
        <v>0</v>
      </c>
      <c r="J46" s="123"/>
      <c r="K46" s="108" t="n">
        <f aca="false">SUM(J46)*$F46</f>
        <v>0</v>
      </c>
      <c r="L46" s="110" t="n">
        <f aca="false">SUM(,I46,K46)</f>
        <v>0</v>
      </c>
      <c r="M46" s="124"/>
      <c r="N46" s="280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08" t="n">
        <f aca="false">SUM(H47)*$F47</f>
        <v>0</v>
      </c>
      <c r="J47" s="123"/>
      <c r="K47" s="108" t="n">
        <f aca="false">SUM(J47)*$F47</f>
        <v>0</v>
      </c>
      <c r="L47" s="110" t="n">
        <f aca="false">SUM(,I47,K47)</f>
        <v>0</v>
      </c>
      <c r="M47" s="124"/>
      <c r="N47" s="280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08" t="n">
        <f aca="false">SUM(H48)*$F48</f>
        <v>0</v>
      </c>
      <c r="J48" s="123"/>
      <c r="K48" s="108" t="n">
        <f aca="false">SUM(J48)*$F48</f>
        <v>0</v>
      </c>
      <c r="L48" s="110" t="n">
        <f aca="false">SUM(,I48,K48)</f>
        <v>0</v>
      </c>
      <c r="M48" s="124"/>
      <c r="N48" s="280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08" t="n">
        <f aca="false">SUM(H49)*$F49</f>
        <v>0</v>
      </c>
      <c r="J49" s="123"/>
      <c r="K49" s="108" t="n">
        <f aca="false">SUM(J49)*$F49</f>
        <v>0</v>
      </c>
      <c r="L49" s="110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08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14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146" t="n">
        <f aca="false">SUM(K25+K53)</f>
        <v>0</v>
      </c>
      <c r="L54" s="146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  <c r="N56" s="280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J57" s="153" t="str">
        <f aca="false">J28</f>
        <v>(......................................................)</v>
      </c>
      <c r="K57" s="79"/>
      <c r="L57" s="79"/>
      <c r="M57" s="151"/>
      <c r="N57" s="280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J58" s="153" t="str">
        <f aca="false">J29</f>
        <v>ผู้อำนวยการโรงเรียน............................</v>
      </c>
      <c r="K58" s="79"/>
      <c r="L58" s="79"/>
      <c r="M58" s="154"/>
      <c r="N58" s="280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G60" s="94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  <c r="N80" s="280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  <c r="N81" s="280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  <c r="N82" s="280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E87" s="80"/>
      <c r="F87" s="80"/>
      <c r="G87" s="80"/>
      <c r="H87" s="80"/>
      <c r="J87" s="86" t="str">
        <f aca="false">J58</f>
        <v>ผู้อำนวยการโรงเรียน............................</v>
      </c>
      <c r="K87" s="79"/>
      <c r="L87" s="79"/>
      <c r="M87" s="87"/>
    </row>
  </sheetData>
  <mergeCells count="70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41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12.56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338" t="s">
        <v>45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9" t="s">
        <v>88</v>
      </c>
    </row>
    <row r="2" customFormat="false" ht="21" hidden="false" customHeight="false" outlineLevel="0" collapsed="false">
      <c r="A2" s="340" t="s">
        <v>47</v>
      </c>
      <c r="B2" s="341" t="s">
        <v>48</v>
      </c>
      <c r="C2" s="341"/>
      <c r="D2" s="341"/>
      <c r="E2" s="342" t="n">
        <f aca="false">+'ปร.4สามหน้า'!E2</f>
        <v>0</v>
      </c>
      <c r="F2" s="342"/>
      <c r="G2" s="342"/>
      <c r="H2" s="342"/>
      <c r="I2" s="342"/>
      <c r="J2" s="342"/>
      <c r="K2" s="342"/>
      <c r="L2" s="342"/>
    </row>
    <row r="3" customFormat="false" ht="21" hidden="false" customHeight="false" outlineLevel="0" collapsed="false">
      <c r="A3" s="343" t="s">
        <v>47</v>
      </c>
      <c r="B3" s="344" t="s">
        <v>18</v>
      </c>
      <c r="C3" s="344"/>
      <c r="D3" s="344"/>
      <c r="E3" s="344" t="n">
        <f aca="false">+'ปร.4สามหน้า'!D3</f>
        <v>0</v>
      </c>
      <c r="F3" s="345"/>
      <c r="G3" s="345"/>
      <c r="H3" s="345"/>
      <c r="I3" s="345"/>
      <c r="J3" s="346" t="s">
        <v>49</v>
      </c>
      <c r="K3" s="347" t="n">
        <f aca="false">'ปร.4สามหน้า'!G3</f>
        <v>0</v>
      </c>
      <c r="L3" s="347"/>
    </row>
    <row r="4" customFormat="false" ht="21" hidden="false" customHeight="false" outlineLevel="0" collapsed="false">
      <c r="A4" s="343" t="s">
        <v>47</v>
      </c>
      <c r="B4" s="348" t="s">
        <v>50</v>
      </c>
      <c r="C4" s="348"/>
      <c r="D4" s="348"/>
      <c r="E4" s="349" t="str">
        <f aca="false">+'ปร.4สามหน้า'!J3</f>
        <v>สพป.สิงห์บุรี เขต .-.</v>
      </c>
      <c r="F4" s="350"/>
      <c r="G4" s="350"/>
      <c r="H4" s="350"/>
      <c r="I4" s="350"/>
      <c r="J4" s="350"/>
      <c r="K4" s="350"/>
      <c r="L4" s="350"/>
    </row>
    <row r="5" customFormat="false" ht="21" hidden="false" customHeight="false" outlineLevel="0" collapsed="false">
      <c r="A5" s="343" t="s">
        <v>47</v>
      </c>
      <c r="B5" s="351" t="s">
        <v>51</v>
      </c>
      <c r="C5" s="351"/>
      <c r="D5" s="351"/>
      <c r="E5" s="351"/>
      <c r="F5" s="351"/>
      <c r="G5" s="351"/>
      <c r="H5" s="351"/>
      <c r="I5" s="352" t="s">
        <v>29</v>
      </c>
      <c r="J5" s="353" t="n">
        <v>3</v>
      </c>
      <c r="K5" s="351" t="s">
        <v>52</v>
      </c>
      <c r="L5" s="351"/>
    </row>
    <row r="6" customFormat="false" ht="21" hidden="false" customHeight="false" outlineLevel="0" collapsed="false">
      <c r="A6" s="343" t="s">
        <v>47</v>
      </c>
      <c r="B6" s="351" t="s">
        <v>26</v>
      </c>
      <c r="C6" s="350"/>
      <c r="D6" s="350"/>
      <c r="E6" s="354" t="n">
        <f aca="false">'ปร.4สามหน้า'!K4</f>
        <v>0</v>
      </c>
      <c r="F6" s="354"/>
      <c r="G6" s="354"/>
      <c r="H6" s="354"/>
      <c r="I6" s="355" t="s">
        <v>53</v>
      </c>
      <c r="J6" s="355"/>
      <c r="K6" s="356" t="s">
        <v>53</v>
      </c>
      <c r="L6" s="356"/>
    </row>
    <row r="7" customFormat="false" ht="21.75" hidden="false" customHeight="false" outlineLevel="0" collapsed="false">
      <c r="A7" s="357"/>
      <c r="B7" s="357"/>
      <c r="C7" s="358"/>
      <c r="D7" s="358"/>
      <c r="E7" s="358"/>
      <c r="F7" s="358"/>
      <c r="G7" s="358"/>
      <c r="H7" s="358"/>
      <c r="I7" s="358"/>
      <c r="J7" s="358"/>
      <c r="K7" s="358"/>
      <c r="L7" s="358"/>
    </row>
    <row r="8" customFormat="false" ht="21.75" hidden="false" customHeight="false" outlineLevel="0" collapsed="false">
      <c r="A8" s="359" t="s">
        <v>27</v>
      </c>
      <c r="B8" s="360" t="s">
        <v>28</v>
      </c>
      <c r="C8" s="360"/>
      <c r="D8" s="360"/>
      <c r="E8" s="360"/>
      <c r="F8" s="360"/>
      <c r="G8" s="360"/>
      <c r="H8" s="360"/>
      <c r="I8" s="361" t="s">
        <v>54</v>
      </c>
      <c r="J8" s="362" t="s">
        <v>55</v>
      </c>
      <c r="K8" s="363" t="s">
        <v>56</v>
      </c>
      <c r="L8" s="359" t="s">
        <v>34</v>
      </c>
    </row>
    <row r="9" customFormat="false" ht="42.75" hidden="false" customHeight="false" outlineLevel="0" collapsed="false">
      <c r="A9" s="359"/>
      <c r="B9" s="360"/>
      <c r="C9" s="360"/>
      <c r="D9" s="360"/>
      <c r="E9" s="360"/>
      <c r="F9" s="360"/>
      <c r="G9" s="360"/>
      <c r="H9" s="360"/>
      <c r="I9" s="364" t="s">
        <v>57</v>
      </c>
      <c r="J9" s="362"/>
      <c r="K9" s="364" t="s">
        <v>57</v>
      </c>
      <c r="L9" s="359"/>
    </row>
    <row r="10" customFormat="false" ht="21.75" hidden="false" customHeight="false" outlineLevel="0" collapsed="false">
      <c r="A10" s="365" t="n">
        <v>1</v>
      </c>
      <c r="B10" s="366" t="s">
        <v>58</v>
      </c>
      <c r="C10" s="366"/>
      <c r="D10" s="366"/>
      <c r="E10" s="366"/>
      <c r="F10" s="366"/>
      <c r="G10" s="366"/>
      <c r="H10" s="366"/>
      <c r="I10" s="367" t="n">
        <f aca="false">+'ปร.4สามหน้า'!L83</f>
        <v>0</v>
      </c>
      <c r="J10" s="368" t="n">
        <v>1.2708</v>
      </c>
      <c r="K10" s="367" t="n">
        <f aca="false">I10*J10</f>
        <v>0</v>
      </c>
      <c r="L10" s="369"/>
    </row>
    <row r="11" customFormat="false" ht="21" hidden="false" customHeight="false" outlineLevel="0" collapsed="false">
      <c r="A11" s="370"/>
      <c r="B11" s="189" t="s">
        <v>59</v>
      </c>
      <c r="C11" s="189"/>
      <c r="D11" s="189"/>
      <c r="E11" s="189"/>
      <c r="F11" s="189"/>
      <c r="G11" s="189"/>
      <c r="H11" s="189"/>
      <c r="I11" s="371"/>
      <c r="J11" s="372"/>
      <c r="K11" s="371"/>
      <c r="L11" s="373"/>
    </row>
    <row r="12" customFormat="false" ht="21" hidden="false" customHeight="false" outlineLevel="0" collapsed="false">
      <c r="A12" s="370"/>
      <c r="B12" s="189" t="s">
        <v>60</v>
      </c>
      <c r="C12" s="189"/>
      <c r="D12" s="189"/>
      <c r="E12" s="189"/>
      <c r="F12" s="189"/>
      <c r="G12" s="189"/>
      <c r="H12" s="189"/>
      <c r="I12" s="374"/>
      <c r="J12" s="372"/>
      <c r="K12" s="371"/>
      <c r="L12" s="373"/>
    </row>
    <row r="13" customFormat="false" ht="21" hidden="false" customHeight="false" outlineLevel="0" collapsed="false">
      <c r="A13" s="370"/>
      <c r="B13" s="189" t="s">
        <v>61</v>
      </c>
      <c r="C13" s="189"/>
      <c r="D13" s="189"/>
      <c r="E13" s="189"/>
      <c r="F13" s="189"/>
      <c r="G13" s="189"/>
      <c r="H13" s="189"/>
      <c r="I13" s="372"/>
      <c r="J13" s="372"/>
      <c r="K13" s="375"/>
      <c r="L13" s="373"/>
    </row>
    <row r="14" customFormat="false" ht="21" hidden="false" customHeight="false" outlineLevel="0" collapsed="false">
      <c r="A14" s="376"/>
      <c r="B14" s="189" t="s">
        <v>62</v>
      </c>
      <c r="C14" s="189"/>
      <c r="D14" s="189"/>
      <c r="E14" s="189"/>
      <c r="F14" s="189"/>
      <c r="G14" s="189"/>
      <c r="H14" s="189"/>
      <c r="I14" s="377"/>
      <c r="J14" s="377"/>
      <c r="K14" s="378"/>
      <c r="L14" s="379"/>
    </row>
    <row r="15" customFormat="false" ht="21" hidden="false" customHeight="false" outlineLevel="0" collapsed="false">
      <c r="A15" s="379"/>
      <c r="B15" s="189" t="s">
        <v>63</v>
      </c>
      <c r="C15" s="189"/>
      <c r="D15" s="189"/>
      <c r="E15" s="189"/>
      <c r="F15" s="189"/>
      <c r="G15" s="189"/>
      <c r="H15" s="189"/>
      <c r="I15" s="377"/>
      <c r="J15" s="377"/>
      <c r="K15" s="378"/>
      <c r="L15" s="379"/>
    </row>
    <row r="16" customFormat="false" ht="18.75" hidden="false" customHeight="false" outlineLevel="0" collapsed="false">
      <c r="A16" s="379"/>
      <c r="B16" s="380"/>
      <c r="C16" s="380"/>
      <c r="D16" s="380"/>
      <c r="E16" s="380"/>
      <c r="F16" s="380"/>
      <c r="G16" s="380"/>
      <c r="H16" s="381"/>
      <c r="I16" s="377"/>
      <c r="J16" s="377"/>
      <c r="K16" s="378"/>
      <c r="L16" s="379"/>
    </row>
    <row r="17" customFormat="false" ht="19.5" hidden="false" customHeight="false" outlineLevel="0" collapsed="false">
      <c r="A17" s="382"/>
      <c r="B17" s="383"/>
      <c r="C17" s="383"/>
      <c r="D17" s="383"/>
      <c r="E17" s="383"/>
      <c r="F17" s="383"/>
      <c r="G17" s="383"/>
      <c r="H17" s="384"/>
      <c r="I17" s="385"/>
      <c r="J17" s="385"/>
      <c r="K17" s="386"/>
      <c r="L17" s="382"/>
    </row>
    <row r="18" customFormat="false" ht="21.75" hidden="false" customHeight="false" outlineLevel="0" collapsed="false">
      <c r="A18" s="387" t="s">
        <v>64</v>
      </c>
      <c r="B18" s="387"/>
      <c r="C18" s="387"/>
      <c r="D18" s="387"/>
      <c r="E18" s="387"/>
      <c r="F18" s="387"/>
      <c r="G18" s="387"/>
      <c r="H18" s="387"/>
      <c r="I18" s="387"/>
      <c r="J18" s="387"/>
      <c r="K18" s="388" t="n">
        <f aca="false">SUM(K10:K17)</f>
        <v>0</v>
      </c>
      <c r="L18" s="389"/>
    </row>
    <row r="19" customFormat="false" ht="21.75" hidden="false" customHeight="false" outlineLevel="0" collapsed="false">
      <c r="A19" s="390" t="str">
        <f aca="false">"("&amp;_xlfn.BAHTTEXT(K19)&amp;")"</f>
        <v>(ศูนย์บาทถ้วน)</v>
      </c>
      <c r="B19" s="390"/>
      <c r="C19" s="390"/>
      <c r="D19" s="390"/>
      <c r="E19" s="390"/>
      <c r="F19" s="390"/>
      <c r="G19" s="390"/>
      <c r="H19" s="390"/>
      <c r="I19" s="390"/>
      <c r="J19" s="391" t="s">
        <v>65</v>
      </c>
      <c r="K19" s="392" t="n">
        <f aca="false">ROUNDDOWN(K18,-2)</f>
        <v>0</v>
      </c>
      <c r="L19" s="393" t="s">
        <v>66</v>
      </c>
    </row>
    <row r="20" customFormat="false" ht="21.75" hidden="false" customHeight="false" outlineLevel="0" collapsed="false">
      <c r="A20" s="340"/>
      <c r="B20" s="394"/>
      <c r="C20" s="394"/>
      <c r="D20" s="394"/>
      <c r="E20" s="394"/>
      <c r="F20" s="394"/>
      <c r="G20" s="394"/>
      <c r="H20" s="395"/>
      <c r="I20" s="394"/>
      <c r="J20" s="394"/>
      <c r="K20" s="394"/>
      <c r="L20" s="394"/>
    </row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สาม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สาม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สาม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5">
    <mergeCell ref="A1:K1"/>
    <mergeCell ref="B2:D2"/>
    <mergeCell ref="E2:L2"/>
    <mergeCell ref="K3:L3"/>
    <mergeCell ref="B5:H5"/>
    <mergeCell ref="K5:L5"/>
    <mergeCell ref="E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  <mergeCell ref="B20:G20"/>
    <mergeCell ref="I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21" zeroHeight="false" outlineLevelRow="0" outlineLevelCol="0"/>
  <cols>
    <col collapsed="false" customWidth="true" hidden="false" outlineLevel="0" max="1" min="1" style="231" width="7.85"/>
    <col collapsed="false" customWidth="true" hidden="false" outlineLevel="0" max="2" min="2" style="231" width="1.28"/>
    <col collapsed="false" customWidth="true" hidden="false" outlineLevel="0" max="3" min="3" style="231" width="4.14"/>
    <col collapsed="false" customWidth="true" hidden="false" outlineLevel="0" max="4" min="4" style="231" width="7.28"/>
    <col collapsed="false" customWidth="true" hidden="false" outlineLevel="0" max="5" min="5" style="231" width="18.41"/>
    <col collapsed="false" customWidth="true" hidden="false" outlineLevel="0" max="6" min="6" style="231" width="9.28"/>
    <col collapsed="false" customWidth="true" hidden="false" outlineLevel="0" max="7" min="7" style="231" width="3.28"/>
    <col collapsed="false" customWidth="true" hidden="false" outlineLevel="0" max="8" min="8" style="226" width="3.85"/>
    <col collapsed="false" customWidth="true" hidden="false" outlineLevel="0" max="9" min="9" style="226" width="8.41"/>
    <col collapsed="false" customWidth="true" hidden="false" outlineLevel="0" max="10" min="10" style="226" width="5.85"/>
    <col collapsed="false" customWidth="true" hidden="false" outlineLevel="0" max="11" min="11" style="231" width="16.84"/>
    <col collapsed="false" customWidth="true" hidden="false" outlineLevel="0" max="12" min="12" style="231" width="3.28"/>
    <col collapsed="false" customWidth="false" hidden="false" outlineLevel="0" max="257" min="13" style="231" width="9.14"/>
  </cols>
  <sheetData>
    <row r="1" customFormat="false" ht="22.5" hidden="false" customHeight="false" outlineLevel="0" collapsed="false">
      <c r="A1" s="396" t="s">
        <v>45</v>
      </c>
      <c r="B1" s="396"/>
      <c r="C1" s="396"/>
      <c r="D1" s="396"/>
      <c r="E1" s="396"/>
      <c r="F1" s="396"/>
      <c r="G1" s="396"/>
      <c r="H1" s="396"/>
      <c r="I1" s="396"/>
      <c r="J1" s="396"/>
      <c r="K1" s="397" t="s">
        <v>76</v>
      </c>
      <c r="L1" s="398"/>
      <c r="M1" s="398"/>
    </row>
    <row r="2" customFormat="false" ht="21" hidden="false" customHeight="false" outlineLevel="0" collapsed="false">
      <c r="A2" s="341" t="s">
        <v>48</v>
      </c>
      <c r="B2" s="341"/>
      <c r="C2" s="341"/>
      <c r="D2" s="342" t="n">
        <f aca="false">+'ปร.5สามหน้า'!E2</f>
        <v>0</v>
      </c>
      <c r="E2" s="342"/>
      <c r="F2" s="342"/>
      <c r="G2" s="342"/>
      <c r="H2" s="342"/>
      <c r="I2" s="342"/>
      <c r="J2" s="342"/>
      <c r="K2" s="342"/>
      <c r="L2" s="398"/>
      <c r="M2" s="398"/>
    </row>
    <row r="3" customFormat="false" ht="21" hidden="false" customHeight="false" outlineLevel="0" collapsed="false">
      <c r="A3" s="344" t="s">
        <v>18</v>
      </c>
      <c r="B3" s="344"/>
      <c r="C3" s="344"/>
      <c r="D3" s="399" t="n">
        <f aca="false">+'ปร.5สามหน้า'!E3</f>
        <v>0</v>
      </c>
      <c r="E3" s="399"/>
      <c r="F3" s="398"/>
      <c r="G3" s="398"/>
      <c r="H3" s="346" t="s">
        <v>49</v>
      </c>
      <c r="I3" s="400" t="n">
        <f aca="false">+'ปร.5สามหน้า'!K3</f>
        <v>0</v>
      </c>
      <c r="J3" s="400"/>
      <c r="K3" s="400"/>
      <c r="L3" s="398"/>
      <c r="M3" s="398"/>
    </row>
    <row r="4" customFormat="false" ht="21" hidden="false" customHeight="false" outlineLevel="0" collapsed="false">
      <c r="A4" s="344" t="s">
        <v>50</v>
      </c>
      <c r="B4" s="344"/>
      <c r="C4" s="350"/>
      <c r="D4" s="401" t="str">
        <f aca="false">+'ปร.5สามหน้า'!E4</f>
        <v>สพป.สิงห์บุรี เขต .-.</v>
      </c>
      <c r="E4" s="350"/>
      <c r="F4" s="350"/>
      <c r="G4" s="350"/>
      <c r="H4" s="350"/>
      <c r="I4" s="350"/>
      <c r="J4" s="350"/>
      <c r="K4" s="350"/>
      <c r="L4" s="398"/>
      <c r="M4" s="398"/>
    </row>
    <row r="5" customFormat="false" ht="21" hidden="false" customHeight="false" outlineLevel="0" collapsed="false">
      <c r="A5" s="351" t="s">
        <v>77</v>
      </c>
      <c r="B5" s="351"/>
      <c r="C5" s="351"/>
      <c r="D5" s="351"/>
      <c r="E5" s="351"/>
      <c r="F5" s="402"/>
      <c r="G5" s="351" t="s">
        <v>29</v>
      </c>
      <c r="H5" s="351"/>
      <c r="I5" s="353" t="n">
        <v>5</v>
      </c>
      <c r="J5" s="353"/>
      <c r="K5" s="403" t="s">
        <v>52</v>
      </c>
      <c r="L5" s="398"/>
      <c r="M5" s="398"/>
    </row>
    <row r="6" customFormat="false" ht="21" hidden="false" customHeight="false" outlineLevel="0" collapsed="false">
      <c r="A6" s="351" t="s">
        <v>26</v>
      </c>
      <c r="B6" s="351"/>
      <c r="C6" s="351"/>
      <c r="D6" s="351"/>
      <c r="E6" s="404" t="n">
        <f aca="false">+'ปร.5สามหน้า'!E6</f>
        <v>0</v>
      </c>
      <c r="F6" s="403"/>
      <c r="G6" s="400"/>
      <c r="H6" s="400"/>
      <c r="I6" s="400"/>
      <c r="J6" s="356"/>
      <c r="K6" s="356"/>
      <c r="L6" s="398"/>
      <c r="M6" s="398"/>
    </row>
    <row r="7" customFormat="false" ht="12" hidden="false" customHeight="true" outlineLevel="0" collapsed="false">
      <c r="A7" s="252"/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21.75" hidden="false" customHeight="true" outlineLevel="0" collapsed="false">
      <c r="A8" s="359" t="s">
        <v>27</v>
      </c>
      <c r="B8" s="359" t="s">
        <v>28</v>
      </c>
      <c r="C8" s="359"/>
      <c r="D8" s="359"/>
      <c r="E8" s="359"/>
      <c r="F8" s="359"/>
      <c r="G8" s="359"/>
      <c r="H8" s="363" t="s">
        <v>56</v>
      </c>
      <c r="I8" s="363"/>
      <c r="J8" s="363"/>
      <c r="K8" s="359" t="s">
        <v>34</v>
      </c>
    </row>
    <row r="9" customFormat="false" ht="21.75" hidden="false" customHeight="true" outlineLevel="0" collapsed="false">
      <c r="A9" s="359"/>
      <c r="B9" s="359"/>
      <c r="C9" s="359"/>
      <c r="D9" s="359"/>
      <c r="E9" s="359"/>
      <c r="F9" s="359"/>
      <c r="G9" s="359"/>
      <c r="H9" s="364" t="s">
        <v>57</v>
      </c>
      <c r="I9" s="364"/>
      <c r="J9" s="364"/>
      <c r="K9" s="359"/>
    </row>
    <row r="10" customFormat="false" ht="21.75" hidden="false" customHeight="false" outlineLevel="0" collapsed="false">
      <c r="A10" s="369"/>
      <c r="B10" s="405" t="s">
        <v>78</v>
      </c>
      <c r="C10" s="405"/>
      <c r="D10" s="405"/>
      <c r="E10" s="405"/>
      <c r="F10" s="405"/>
      <c r="G10" s="405"/>
      <c r="H10" s="406"/>
      <c r="I10" s="406"/>
      <c r="J10" s="406"/>
      <c r="K10" s="369"/>
    </row>
    <row r="11" customFormat="false" ht="21" hidden="false" customHeight="false" outlineLevel="0" collapsed="false">
      <c r="A11" s="407" t="n">
        <f aca="false">A10+1</f>
        <v>1</v>
      </c>
      <c r="B11" s="408" t="s">
        <v>79</v>
      </c>
      <c r="C11" s="408"/>
      <c r="D11" s="408"/>
      <c r="E11" s="408"/>
      <c r="F11" s="408"/>
      <c r="G11" s="408"/>
      <c r="H11" s="409" t="n">
        <f aca="false">+'ปร.5สามหน้า'!K19</f>
        <v>0</v>
      </c>
      <c r="I11" s="409"/>
      <c r="J11" s="409"/>
      <c r="K11" s="373"/>
    </row>
    <row r="12" customFormat="false" ht="21" hidden="false" customHeight="false" outlineLevel="0" collapsed="false">
      <c r="A12" s="407"/>
      <c r="B12" s="408"/>
      <c r="C12" s="408"/>
      <c r="D12" s="408"/>
      <c r="E12" s="408"/>
      <c r="F12" s="408"/>
      <c r="G12" s="408"/>
      <c r="H12" s="409"/>
      <c r="I12" s="409"/>
      <c r="J12" s="409"/>
      <c r="K12" s="373"/>
    </row>
    <row r="13" customFormat="false" ht="21" hidden="false" customHeight="false" outlineLevel="0" collapsed="false">
      <c r="A13" s="407"/>
      <c r="B13" s="408"/>
      <c r="C13" s="408"/>
      <c r="D13" s="408"/>
      <c r="E13" s="408"/>
      <c r="F13" s="408"/>
      <c r="G13" s="408"/>
      <c r="H13" s="409"/>
      <c r="I13" s="409"/>
      <c r="J13" s="409"/>
      <c r="K13" s="373"/>
    </row>
    <row r="14" customFormat="false" ht="21" hidden="false" customHeight="false" outlineLevel="0" collapsed="false">
      <c r="A14" s="370"/>
      <c r="B14" s="370"/>
      <c r="C14" s="370"/>
      <c r="D14" s="370"/>
      <c r="E14" s="370"/>
      <c r="F14" s="370"/>
      <c r="G14" s="370"/>
      <c r="H14" s="409"/>
      <c r="I14" s="409"/>
      <c r="J14" s="409"/>
      <c r="K14" s="373"/>
    </row>
    <row r="15" customFormat="false" ht="21" hidden="false" customHeight="false" outlineLevel="0" collapsed="false">
      <c r="A15" s="370"/>
      <c r="B15" s="370"/>
      <c r="C15" s="370"/>
      <c r="D15" s="370"/>
      <c r="E15" s="370"/>
      <c r="F15" s="370"/>
      <c r="G15" s="370"/>
      <c r="H15" s="409"/>
      <c r="I15" s="409"/>
      <c r="J15" s="409"/>
      <c r="K15" s="373"/>
    </row>
    <row r="16" customFormat="false" ht="21" hidden="false" customHeight="false" outlineLevel="0" collapsed="false">
      <c r="A16" s="370"/>
      <c r="B16" s="370"/>
      <c r="C16" s="370"/>
      <c r="D16" s="370"/>
      <c r="E16" s="370"/>
      <c r="F16" s="370"/>
      <c r="G16" s="370"/>
      <c r="H16" s="409"/>
      <c r="I16" s="409"/>
      <c r="J16" s="409"/>
      <c r="K16" s="373"/>
    </row>
    <row r="17" customFormat="false" ht="21" hidden="false" customHeight="false" outlineLevel="0" collapsed="false">
      <c r="A17" s="370"/>
      <c r="B17" s="370"/>
      <c r="C17" s="370"/>
      <c r="D17" s="370"/>
      <c r="E17" s="370"/>
      <c r="F17" s="370"/>
      <c r="G17" s="370"/>
      <c r="H17" s="409"/>
      <c r="I17" s="409"/>
      <c r="J17" s="409"/>
      <c r="K17" s="373"/>
    </row>
    <row r="18" customFormat="false" ht="21" hidden="false" customHeight="false" outlineLevel="0" collapsed="false">
      <c r="A18" s="370"/>
      <c r="B18" s="370"/>
      <c r="C18" s="370"/>
      <c r="D18" s="370"/>
      <c r="E18" s="370"/>
      <c r="F18" s="370"/>
      <c r="G18" s="370"/>
      <c r="H18" s="409"/>
      <c r="I18" s="409"/>
      <c r="J18" s="409"/>
      <c r="K18" s="373"/>
    </row>
    <row r="19" customFormat="false" ht="21.75" hidden="false" customHeight="false" outlineLevel="0" collapsed="false">
      <c r="A19" s="410"/>
      <c r="B19" s="410"/>
      <c r="C19" s="410"/>
      <c r="D19" s="410"/>
      <c r="E19" s="410"/>
      <c r="F19" s="410"/>
      <c r="G19" s="410"/>
      <c r="H19" s="411"/>
      <c r="I19" s="411"/>
      <c r="J19" s="411"/>
      <c r="K19" s="412"/>
    </row>
    <row r="20" customFormat="false" ht="22.5" hidden="false" customHeight="false" outlineLevel="0" collapsed="false">
      <c r="A20" s="413" t="s">
        <v>78</v>
      </c>
      <c r="B20" s="387" t="s">
        <v>80</v>
      </c>
      <c r="C20" s="387"/>
      <c r="D20" s="387"/>
      <c r="E20" s="387"/>
      <c r="F20" s="387"/>
      <c r="G20" s="387"/>
      <c r="H20" s="414" t="n">
        <f aca="false">SUM(H11:H19)</f>
        <v>0</v>
      </c>
      <c r="I20" s="414"/>
      <c r="J20" s="414"/>
      <c r="K20" s="415" t="s">
        <v>66</v>
      </c>
    </row>
    <row r="21" customFormat="false" ht="22.5" hidden="false" customHeight="false" outlineLevel="0" collapsed="false">
      <c r="A21" s="413"/>
      <c r="B21" s="390" t="str">
        <f aca="false">"("&amp;_xlfn.BAHTTEXT(H20)&amp;")"</f>
        <v>(ศูนย์บาทถ้วน)</v>
      </c>
      <c r="C21" s="390"/>
      <c r="D21" s="390"/>
      <c r="E21" s="390"/>
      <c r="F21" s="390"/>
      <c r="G21" s="390"/>
      <c r="H21" s="390"/>
      <c r="I21" s="390"/>
      <c r="J21" s="390"/>
      <c r="K21" s="416"/>
    </row>
    <row r="22" s="269" customFormat="true" ht="21.75" hidden="false" customHeight="false" outlineLevel="0" collapsed="false">
      <c r="B22" s="417"/>
      <c r="C22" s="417"/>
      <c r="D22" s="417"/>
      <c r="E22" s="217"/>
      <c r="F22" s="217"/>
      <c r="G22" s="217"/>
      <c r="H22" s="222"/>
      <c r="I22" s="222"/>
      <c r="J22" s="222"/>
      <c r="K22" s="222"/>
    </row>
    <row r="23" customFormat="false" ht="30" hidden="false" customHeight="true" outlineLevel="0" collapsed="false">
      <c r="A23" s="219" t="s">
        <v>67</v>
      </c>
      <c r="B23" s="219"/>
      <c r="C23" s="219"/>
      <c r="D23" s="219"/>
      <c r="E23" s="221" t="s">
        <v>81</v>
      </c>
      <c r="F23" s="221"/>
      <c r="G23" s="220"/>
      <c r="H23" s="220"/>
      <c r="K23" s="219"/>
    </row>
    <row r="24" customFormat="false" ht="21" hidden="false" customHeight="false" outlineLevel="0" collapsed="false">
      <c r="A24" s="270"/>
      <c r="B24" s="270"/>
      <c r="C24" s="270"/>
      <c r="D24" s="270"/>
      <c r="E24" s="229" t="str">
        <f aca="false">'ปร.5สามหน้า'!E22</f>
        <v>(.................................................)</v>
      </c>
      <c r="F24" s="271"/>
      <c r="G24" s="272"/>
      <c r="H24" s="272"/>
      <c r="I24" s="240"/>
      <c r="J24" s="240"/>
      <c r="K24" s="219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73" t="s">
        <v>81</v>
      </c>
      <c r="F25" s="234"/>
      <c r="G25" s="240" t="str">
        <f aca="false">'ปร.5สามหน้า'!I23</f>
        <v>ผู้อำนวยการโรงเรียน............................</v>
      </c>
      <c r="H25" s="219"/>
      <c r="K25" s="219"/>
    </row>
    <row r="26" customFormat="false" ht="21" hidden="false" customHeight="false" outlineLevel="0" collapsed="false">
      <c r="A26" s="219"/>
      <c r="B26" s="219"/>
      <c r="C26" s="219"/>
      <c r="D26" s="219"/>
      <c r="E26" s="229" t="str">
        <f aca="false">'ปร.5สามหน้า'!E24</f>
        <v>(......................................................)</v>
      </c>
      <c r="F26" s="274"/>
      <c r="G26" s="226"/>
      <c r="H26" s="219"/>
      <c r="I26" s="240"/>
      <c r="J26" s="240"/>
      <c r="K26" s="219"/>
    </row>
    <row r="27" customFormat="false" ht="21" hidden="false" customHeight="false" outlineLevel="0" collapsed="false">
      <c r="A27" s="219" t="s">
        <v>69</v>
      </c>
      <c r="B27" s="219"/>
      <c r="C27" s="219"/>
      <c r="D27" s="219"/>
      <c r="E27" s="273" t="s">
        <v>81</v>
      </c>
      <c r="F27" s="234"/>
      <c r="G27" s="275" t="s">
        <v>70</v>
      </c>
      <c r="H27" s="240"/>
      <c r="I27" s="240"/>
      <c r="J27" s="240"/>
      <c r="K27" s="240"/>
    </row>
    <row r="28" customFormat="false" ht="21" hidden="false" customHeight="false" outlineLevel="0" collapsed="false">
      <c r="A28" s="219"/>
      <c r="B28" s="219"/>
      <c r="C28" s="219"/>
      <c r="D28" s="219"/>
      <c r="E28" s="276" t="s">
        <v>71</v>
      </c>
      <c r="F28" s="271"/>
      <c r="G28" s="230" t="s">
        <v>82</v>
      </c>
      <c r="K28" s="277"/>
    </row>
    <row r="29" customFormat="false" ht="21" hidden="false" customHeight="false" outlineLevel="0" collapsed="false">
      <c r="A29" s="219" t="s">
        <v>73</v>
      </c>
      <c r="B29" s="219"/>
      <c r="C29" s="219"/>
      <c r="D29" s="219"/>
      <c r="E29" s="273" t="s">
        <v>81</v>
      </c>
      <c r="F29" s="234"/>
      <c r="G29" s="275" t="s">
        <v>74</v>
      </c>
      <c r="I29" s="278"/>
      <c r="J29" s="278"/>
      <c r="K29" s="240"/>
    </row>
    <row r="30" customFormat="false" ht="21" hidden="false" customHeight="false" outlineLevel="0" collapsed="false">
      <c r="A30" s="219"/>
      <c r="B30" s="219"/>
      <c r="C30" s="219"/>
      <c r="D30" s="219"/>
      <c r="E30" s="276" t="s">
        <v>75</v>
      </c>
      <c r="F30" s="271"/>
      <c r="G30" s="230" t="s">
        <v>82</v>
      </c>
      <c r="K30" s="277"/>
    </row>
  </sheetData>
  <mergeCells count="44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H2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4.28"/>
    <col collapsed="false" customWidth="true" hidden="false" outlineLevel="0" max="3" min="3" style="21" width="3.7"/>
    <col collapsed="false" customWidth="true" hidden="false" outlineLevel="0" max="4" min="4" style="21" width="4.56"/>
    <col collapsed="false" customWidth="true" hidden="false" outlineLevel="0" max="5" min="5" style="21" width="31.7"/>
    <col collapsed="false" customWidth="true" hidden="false" outlineLevel="0" max="6" min="6" style="30" width="7.85"/>
    <col collapsed="false" customWidth="true" hidden="false" outlineLevel="0" max="7" min="7" style="21" width="8.14"/>
    <col collapsed="false" customWidth="true" hidden="false" outlineLevel="0" max="8" min="8" style="23" width="11.28"/>
    <col collapsed="false" customWidth="true" hidden="false" outlineLevel="0" max="9" min="9" style="23" width="13.7"/>
    <col collapsed="false" customWidth="true" hidden="false" outlineLevel="0" max="10" min="10" style="24" width="10.41"/>
    <col collapsed="false" customWidth="true" hidden="false" outlineLevel="0" max="11" min="11" style="23" width="11.28"/>
    <col collapsed="false" customWidth="true" hidden="false" outlineLevel="0" max="12" min="12" style="23" width="13.14"/>
    <col collapsed="false" customWidth="true" hidden="false" outlineLevel="0" max="13" min="13" style="21" width="7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  <c r="N1" s="418"/>
    </row>
    <row r="2" customFormat="false" ht="17.25" hidden="false" customHeight="true" outlineLevel="0" collapsed="false">
      <c r="A2" s="27" t="s">
        <v>16</v>
      </c>
      <c r="B2" s="27"/>
      <c r="C2" s="28"/>
      <c r="D2" s="28"/>
      <c r="E2" s="29"/>
      <c r="G2" s="31"/>
      <c r="I2" s="32"/>
      <c r="J2" s="28"/>
      <c r="K2" s="28"/>
      <c r="L2" s="28"/>
      <c r="M2" s="28"/>
    </row>
    <row r="3" s="41" customFormat="true" ht="17.25" hidden="false" customHeight="true" outlineLevel="0" collapsed="false">
      <c r="A3" s="34" t="s">
        <v>18</v>
      </c>
      <c r="B3" s="34"/>
      <c r="C3" s="34"/>
      <c r="D3" s="37"/>
      <c r="E3" s="37"/>
      <c r="F3" s="279" t="s">
        <v>20</v>
      </c>
      <c r="G3" s="37"/>
      <c r="H3" s="37"/>
      <c r="I3" s="38" t="s">
        <v>22</v>
      </c>
      <c r="J3" s="39" t="s">
        <v>23</v>
      </c>
      <c r="K3" s="40"/>
      <c r="L3" s="40"/>
      <c r="M3" s="40"/>
    </row>
    <row r="4" s="43" customFormat="true" ht="17.25" hidden="false" customHeight="true" outlineLevel="0" collapsed="false">
      <c r="A4" s="34" t="s">
        <v>24</v>
      </c>
      <c r="B4" s="34"/>
      <c r="C4" s="34"/>
      <c r="D4" s="29"/>
      <c r="E4" s="29"/>
      <c r="F4" s="29"/>
      <c r="G4" s="29"/>
      <c r="H4" s="29"/>
      <c r="I4" s="38" t="s">
        <v>26</v>
      </c>
      <c r="J4" s="38"/>
      <c r="K4" s="42"/>
      <c r="L4" s="42"/>
      <c r="M4" s="42"/>
    </row>
    <row r="5" customFormat="false" ht="17.25" hidden="false" customHeight="true" outlineLevel="0" collapsed="false">
      <c r="A5" s="34"/>
      <c r="B5" s="34"/>
      <c r="C5" s="34"/>
      <c r="D5" s="28"/>
      <c r="E5" s="28"/>
      <c r="F5" s="28"/>
      <c r="G5" s="28"/>
      <c r="H5" s="28"/>
      <c r="I5" s="44"/>
      <c r="J5" s="44"/>
      <c r="K5" s="45"/>
      <c r="L5" s="45"/>
      <c r="M5" s="45"/>
    </row>
    <row r="6" s="419" customFormat="true" ht="17.25" hidden="false" customHeight="true" outlineLevel="0" collapsed="false">
      <c r="A6" s="46" t="s">
        <v>27</v>
      </c>
      <c r="B6" s="47" t="s">
        <v>28</v>
      </c>
      <c r="C6" s="47"/>
      <c r="D6" s="47"/>
      <c r="E6" s="47"/>
      <c r="F6" s="48" t="s">
        <v>29</v>
      </c>
      <c r="G6" s="46" t="s">
        <v>30</v>
      </c>
      <c r="H6" s="49" t="s">
        <v>31</v>
      </c>
      <c r="I6" s="49"/>
      <c r="J6" s="49" t="s">
        <v>32</v>
      </c>
      <c r="K6" s="49"/>
      <c r="L6" s="50" t="s">
        <v>33</v>
      </c>
      <c r="M6" s="46" t="s">
        <v>34</v>
      </c>
    </row>
    <row r="7" s="419" customFormat="true" ht="17.25" hidden="false" customHeight="true" outlineLevel="0" collapsed="false">
      <c r="A7" s="46"/>
      <c r="B7" s="47"/>
      <c r="C7" s="47"/>
      <c r="D7" s="47"/>
      <c r="E7" s="47"/>
      <c r="F7" s="48"/>
      <c r="G7" s="46"/>
      <c r="H7" s="51" t="s">
        <v>35</v>
      </c>
      <c r="I7" s="51" t="s">
        <v>36</v>
      </c>
      <c r="J7" s="51" t="s">
        <v>35</v>
      </c>
      <c r="K7" s="51" t="s">
        <v>36</v>
      </c>
      <c r="L7" s="50"/>
      <c r="M7" s="46"/>
    </row>
    <row r="8" customFormat="false" ht="17.25" hidden="false" customHeight="true" outlineLevel="0" collapsed="false">
      <c r="A8" s="52"/>
      <c r="B8" s="53"/>
      <c r="C8" s="54"/>
      <c r="D8" s="54"/>
      <c r="E8" s="55"/>
      <c r="F8" s="56"/>
      <c r="G8" s="57"/>
      <c r="H8" s="58"/>
      <c r="I8" s="59" t="n">
        <f aca="false">SUM(H8)*$F8</f>
        <v>0</v>
      </c>
      <c r="J8" s="60"/>
      <c r="K8" s="59" t="n">
        <f aca="false">SUM(J8)*$F8</f>
        <v>0</v>
      </c>
      <c r="L8" s="61" t="n">
        <f aca="false">SUM(,I8,K8)</f>
        <v>0</v>
      </c>
      <c r="M8" s="57"/>
    </row>
    <row r="9" customFormat="false" ht="17.25" hidden="false" customHeight="true" outlineLevel="0" collapsed="false">
      <c r="A9" s="52"/>
      <c r="B9" s="53"/>
      <c r="C9" s="54"/>
      <c r="D9" s="54"/>
      <c r="E9" s="55"/>
      <c r="F9" s="56"/>
      <c r="G9" s="57"/>
      <c r="H9" s="58"/>
      <c r="I9" s="59" t="n">
        <f aca="false">SUM(H9)*$F9</f>
        <v>0</v>
      </c>
      <c r="J9" s="60"/>
      <c r="K9" s="59" t="n">
        <f aca="false">SUM(J9)*$F9</f>
        <v>0</v>
      </c>
      <c r="L9" s="61" t="n">
        <f aca="false">SUM(,I9,K9)</f>
        <v>0</v>
      </c>
      <c r="M9" s="57"/>
    </row>
    <row r="10" customFormat="false" ht="17.25" hidden="false" customHeight="true" outlineLevel="0" collapsed="false">
      <c r="A10" s="52"/>
      <c r="B10" s="53"/>
      <c r="C10" s="54"/>
      <c r="D10" s="54"/>
      <c r="E10" s="55"/>
      <c r="F10" s="56"/>
      <c r="G10" s="57"/>
      <c r="H10" s="58"/>
      <c r="I10" s="59" t="n">
        <f aca="false">SUM(H10)*$F10</f>
        <v>0</v>
      </c>
      <c r="J10" s="60"/>
      <c r="K10" s="59" t="n">
        <f aca="false">SUM(J10)*$F10</f>
        <v>0</v>
      </c>
      <c r="L10" s="61" t="n">
        <f aca="false">SUM(,I10,K10)</f>
        <v>0</v>
      </c>
      <c r="M10" s="57"/>
    </row>
    <row r="11" customFormat="false" ht="17.25" hidden="false" customHeight="true" outlineLevel="0" collapsed="false">
      <c r="A11" s="52"/>
      <c r="B11" s="53"/>
      <c r="C11" s="54"/>
      <c r="D11" s="54"/>
      <c r="E11" s="55"/>
      <c r="F11" s="56"/>
      <c r="G11" s="57"/>
      <c r="H11" s="58"/>
      <c r="I11" s="59" t="n">
        <f aca="false">SUM(H11)*$F11</f>
        <v>0</v>
      </c>
      <c r="J11" s="60"/>
      <c r="K11" s="59" t="n">
        <f aca="false">SUM(J11)*$F11</f>
        <v>0</v>
      </c>
      <c r="L11" s="61" t="n">
        <f aca="false">SUM(,I11,K11)</f>
        <v>0</v>
      </c>
      <c r="M11" s="57"/>
    </row>
    <row r="12" customFormat="false" ht="17.25" hidden="false" customHeight="true" outlineLevel="0" collapsed="false">
      <c r="A12" s="52"/>
      <c r="B12" s="53"/>
      <c r="C12" s="54"/>
      <c r="D12" s="54"/>
      <c r="E12" s="55"/>
      <c r="F12" s="56"/>
      <c r="G12" s="57"/>
      <c r="H12" s="58"/>
      <c r="I12" s="59" t="n">
        <f aca="false">SUM(H12)*$F12</f>
        <v>0</v>
      </c>
      <c r="J12" s="60"/>
      <c r="K12" s="59" t="n">
        <f aca="false">SUM(J12)*$F12</f>
        <v>0</v>
      </c>
      <c r="L12" s="61" t="n">
        <f aca="false">SUM(,I12,K12)</f>
        <v>0</v>
      </c>
      <c r="M12" s="57"/>
    </row>
    <row r="13" customFormat="false" ht="17.25" hidden="false" customHeight="true" outlineLevel="0" collapsed="false">
      <c r="A13" s="52"/>
      <c r="B13" s="53"/>
      <c r="C13" s="54"/>
      <c r="D13" s="54"/>
      <c r="E13" s="55"/>
      <c r="F13" s="56"/>
      <c r="G13" s="57"/>
      <c r="H13" s="58"/>
      <c r="I13" s="59" t="n">
        <f aca="false">SUM(H13)*$F13</f>
        <v>0</v>
      </c>
      <c r="J13" s="60"/>
      <c r="K13" s="59" t="n">
        <f aca="false">SUM(J13)*$F13</f>
        <v>0</v>
      </c>
      <c r="L13" s="61" t="n">
        <f aca="false">SUM(,I13,K13)</f>
        <v>0</v>
      </c>
      <c r="M13" s="57"/>
    </row>
    <row r="14" customFormat="false" ht="17.25" hidden="false" customHeight="true" outlineLevel="0" collapsed="false">
      <c r="A14" s="52"/>
      <c r="B14" s="53"/>
      <c r="C14" s="54"/>
      <c r="D14" s="54"/>
      <c r="E14" s="55"/>
      <c r="F14" s="56"/>
      <c r="G14" s="57"/>
      <c r="H14" s="58"/>
      <c r="I14" s="59" t="n">
        <f aca="false">SUM(H14)*$F14</f>
        <v>0</v>
      </c>
      <c r="J14" s="60"/>
      <c r="K14" s="59" t="n">
        <f aca="false">SUM(J14)*$F14</f>
        <v>0</v>
      </c>
      <c r="L14" s="61" t="n">
        <f aca="false">SUM(,I14,K14)</f>
        <v>0</v>
      </c>
      <c r="M14" s="57"/>
    </row>
    <row r="15" customFormat="false" ht="17.25" hidden="false" customHeight="true" outlineLevel="0" collapsed="false">
      <c r="A15" s="52"/>
      <c r="B15" s="53"/>
      <c r="C15" s="54"/>
      <c r="D15" s="54"/>
      <c r="E15" s="55"/>
      <c r="F15" s="56"/>
      <c r="G15" s="57"/>
      <c r="H15" s="58"/>
      <c r="I15" s="59" t="n">
        <f aca="false">SUM(H15)*$F15</f>
        <v>0</v>
      </c>
      <c r="J15" s="60"/>
      <c r="K15" s="59" t="n">
        <f aca="false">SUM(J15)*$F15</f>
        <v>0</v>
      </c>
      <c r="L15" s="61" t="n">
        <f aca="false">SUM(,I15,K15)</f>
        <v>0</v>
      </c>
      <c r="M15" s="57"/>
    </row>
    <row r="16" customFormat="false" ht="17.25" hidden="false" customHeight="true" outlineLevel="0" collapsed="false">
      <c r="A16" s="52"/>
      <c r="B16" s="53"/>
      <c r="C16" s="54"/>
      <c r="D16" s="54"/>
      <c r="E16" s="55"/>
      <c r="F16" s="56"/>
      <c r="G16" s="57"/>
      <c r="H16" s="58"/>
      <c r="I16" s="59" t="n">
        <f aca="false">SUM(H16)*$F16</f>
        <v>0</v>
      </c>
      <c r="J16" s="60"/>
      <c r="K16" s="59" t="n">
        <f aca="false">SUM(J16)*$F16</f>
        <v>0</v>
      </c>
      <c r="L16" s="61" t="n">
        <f aca="false">SUM(,I16,K16)</f>
        <v>0</v>
      </c>
      <c r="M16" s="57"/>
    </row>
    <row r="17" s="420" customFormat="true" ht="17.25" hidden="false" customHeight="true" outlineLevel="0" collapsed="false">
      <c r="A17" s="52"/>
      <c r="B17" s="53"/>
      <c r="C17" s="54"/>
      <c r="D17" s="54"/>
      <c r="E17" s="55"/>
      <c r="F17" s="56"/>
      <c r="G17" s="57"/>
      <c r="H17" s="58"/>
      <c r="I17" s="59" t="n">
        <f aca="false">SUM(H17)*$F17</f>
        <v>0</v>
      </c>
      <c r="J17" s="60"/>
      <c r="K17" s="59" t="n">
        <f aca="false">SUM(J17)*$F17</f>
        <v>0</v>
      </c>
      <c r="L17" s="61" t="n">
        <f aca="false">SUM(,I17,K17)</f>
        <v>0</v>
      </c>
      <c r="M17" s="57"/>
    </row>
    <row r="18" s="420" customFormat="true" ht="17.25" hidden="false" customHeight="true" outlineLevel="0" collapsed="false">
      <c r="A18" s="52"/>
      <c r="B18" s="53"/>
      <c r="C18" s="54"/>
      <c r="D18" s="54"/>
      <c r="E18" s="55"/>
      <c r="F18" s="56"/>
      <c r="G18" s="57"/>
      <c r="H18" s="58"/>
      <c r="I18" s="59" t="n">
        <f aca="false">SUM(H18)*$F18</f>
        <v>0</v>
      </c>
      <c r="J18" s="60"/>
      <c r="K18" s="59" t="n">
        <f aca="false">SUM(J18)*$F18</f>
        <v>0</v>
      </c>
      <c r="L18" s="61" t="n">
        <f aca="false">SUM(,I18,K18)</f>
        <v>0</v>
      </c>
      <c r="M18" s="57"/>
    </row>
    <row r="19" s="420" customFormat="true" ht="17.25" hidden="false" customHeight="true" outlineLevel="0" collapsed="false">
      <c r="A19" s="52"/>
      <c r="B19" s="53"/>
      <c r="C19" s="54"/>
      <c r="D19" s="54"/>
      <c r="E19" s="55"/>
      <c r="F19" s="56"/>
      <c r="G19" s="57"/>
      <c r="H19" s="58"/>
      <c r="I19" s="59" t="n">
        <f aca="false">SUM(H19)*$F19</f>
        <v>0</v>
      </c>
      <c r="J19" s="60"/>
      <c r="K19" s="59" t="n">
        <f aca="false">SUM(J19)*$F19</f>
        <v>0</v>
      </c>
      <c r="L19" s="61" t="n">
        <f aca="false">SUM(,I19,K19)</f>
        <v>0</v>
      </c>
      <c r="M19" s="57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6"/>
      <c r="G20" s="57"/>
      <c r="H20" s="58"/>
      <c r="I20" s="59" t="n">
        <f aca="false">SUM(H20)*$F20</f>
        <v>0</v>
      </c>
      <c r="J20" s="60"/>
      <c r="K20" s="59" t="n">
        <f aca="false">SUM(J20)*$F20</f>
        <v>0</v>
      </c>
      <c r="L20" s="61" t="n">
        <f aca="false">SUM(,I20,K20)</f>
        <v>0</v>
      </c>
      <c r="M20" s="57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6"/>
      <c r="G21" s="57"/>
      <c r="H21" s="58"/>
      <c r="I21" s="59" t="n">
        <f aca="false">SUM(H21)*$F21</f>
        <v>0</v>
      </c>
      <c r="J21" s="60"/>
      <c r="K21" s="59" t="n">
        <f aca="false">SUM(J21)*$F21</f>
        <v>0</v>
      </c>
      <c r="L21" s="61" t="n">
        <f aca="false">SUM(,I21,K21)</f>
        <v>0</v>
      </c>
      <c r="M21" s="57"/>
    </row>
    <row r="22" s="420" customFormat="true" ht="17.25" hidden="false" customHeight="true" outlineLevel="0" collapsed="false">
      <c r="A22" s="52"/>
      <c r="B22" s="53"/>
      <c r="C22" s="54"/>
      <c r="D22" s="54"/>
      <c r="E22" s="55"/>
      <c r="F22" s="56"/>
      <c r="G22" s="57"/>
      <c r="H22" s="58"/>
      <c r="I22" s="59" t="n">
        <f aca="false">SUM(H22)*$F22</f>
        <v>0</v>
      </c>
      <c r="J22" s="60"/>
      <c r="K22" s="59" t="n">
        <f aca="false">SUM(J22)*$F22</f>
        <v>0</v>
      </c>
      <c r="L22" s="61" t="n">
        <f aca="false">SUM(,I22,K22)</f>
        <v>0</v>
      </c>
      <c r="M22" s="57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6"/>
      <c r="G23" s="57"/>
      <c r="H23" s="58"/>
      <c r="I23" s="59" t="n">
        <f aca="false">SUM(H23)*$F23</f>
        <v>0</v>
      </c>
      <c r="J23" s="60"/>
      <c r="K23" s="59" t="n">
        <f aca="false">SUM(J23)*$F23</f>
        <v>0</v>
      </c>
      <c r="L23" s="61" t="n">
        <f aca="false">SUM(,I23,K23)</f>
        <v>0</v>
      </c>
      <c r="M23" s="57"/>
    </row>
    <row r="24" customFormat="false" ht="17.25" hidden="false" customHeight="true" outlineLevel="0" collapsed="false">
      <c r="A24" s="63"/>
      <c r="B24" s="64"/>
      <c r="C24" s="65"/>
      <c r="D24" s="65"/>
      <c r="E24" s="66"/>
      <c r="F24" s="67"/>
      <c r="G24" s="68"/>
      <c r="H24" s="69"/>
      <c r="I24" s="59" t="n">
        <f aca="false">SUM(H24)*$F24</f>
        <v>0</v>
      </c>
      <c r="J24" s="69"/>
      <c r="K24" s="59" t="n">
        <f aca="false">SUM(J24)*$F24</f>
        <v>0</v>
      </c>
      <c r="L24" s="61" t="n">
        <f aca="false">SUM(,I24,K24)</f>
        <v>0</v>
      </c>
      <c r="M24" s="68"/>
    </row>
    <row r="25" customFormat="false" ht="17.25" hidden="false" customHeight="true" outlineLevel="0" collapsed="false">
      <c r="A25" s="47" t="s">
        <v>37</v>
      </c>
      <c r="B25" s="70"/>
      <c r="C25" s="70"/>
      <c r="D25" s="70"/>
      <c r="E25" s="70"/>
      <c r="F25" s="70"/>
      <c r="G25" s="70"/>
      <c r="H25" s="71"/>
      <c r="I25" s="72" t="n">
        <f aca="false">SUM(I8:I24)</f>
        <v>0</v>
      </c>
      <c r="J25" s="73"/>
      <c r="K25" s="72" t="n">
        <f aca="false">SUM(K8:K24)</f>
        <v>0</v>
      </c>
      <c r="L25" s="72" t="n">
        <f aca="false">SUM(L8:L24)</f>
        <v>0</v>
      </c>
      <c r="M25" s="74"/>
    </row>
    <row r="26" s="420" customFormat="true" ht="17.25" hidden="false" customHeight="true" outlineLevel="0" collapsed="false">
      <c r="A26" s="32"/>
      <c r="B26" s="32"/>
      <c r="C26" s="32"/>
      <c r="D26" s="75"/>
      <c r="E26" s="32"/>
      <c r="F26" s="76"/>
      <c r="G26" s="76"/>
      <c r="H26" s="76"/>
      <c r="I26" s="77"/>
      <c r="J26" s="77"/>
      <c r="K26" s="77"/>
      <c r="L26" s="77"/>
      <c r="M26" s="76"/>
    </row>
    <row r="27" customFormat="false" ht="17.25" hidden="false" customHeight="true" outlineLevel="0" collapsed="false">
      <c r="A27" s="32"/>
      <c r="B27" s="32"/>
      <c r="C27" s="32"/>
      <c r="D27" s="75"/>
      <c r="E27" s="78" t="s">
        <v>38</v>
      </c>
      <c r="F27" s="79"/>
      <c r="G27" s="79"/>
      <c r="H27" s="79"/>
      <c r="I27" s="80" t="s">
        <v>39</v>
      </c>
      <c r="J27" s="80"/>
      <c r="K27" s="80"/>
      <c r="L27" s="80"/>
      <c r="M27" s="76"/>
    </row>
    <row r="28" customFormat="false" ht="17.25" hidden="false" customHeight="true" outlineLevel="0" collapsed="false">
      <c r="A28" s="32"/>
      <c r="B28" s="32"/>
      <c r="C28" s="32"/>
      <c r="D28" s="75"/>
      <c r="E28" s="83" t="s">
        <v>83</v>
      </c>
      <c r="F28" s="79"/>
      <c r="G28" s="79"/>
      <c r="H28" s="79"/>
      <c r="J28" s="83" t="s">
        <v>84</v>
      </c>
      <c r="K28" s="79"/>
      <c r="L28" s="79"/>
      <c r="M28" s="76"/>
    </row>
    <row r="29" customFormat="false" ht="17.25" hidden="false" customHeight="true" outlineLevel="0" collapsed="false">
      <c r="A29" s="84"/>
      <c r="B29" s="84"/>
      <c r="C29" s="84"/>
      <c r="E29" s="80"/>
      <c r="F29" s="80"/>
      <c r="G29" s="80"/>
      <c r="H29" s="80"/>
      <c r="J29" s="86" t="s">
        <v>85</v>
      </c>
      <c r="K29" s="79"/>
      <c r="L29" s="79"/>
      <c r="M29" s="87"/>
    </row>
    <row r="30" customFormat="false" ht="17.25" hidden="false" customHeight="true" outlineLevel="0" collapsed="false">
      <c r="A30" s="88" t="s">
        <v>1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89"/>
    </row>
    <row r="31" customFormat="false" ht="17.25" hidden="false" customHeight="true" outlineLevel="0" collapsed="false">
      <c r="A31" s="91" t="s">
        <v>16</v>
      </c>
      <c r="B31" s="91"/>
      <c r="C31" s="92"/>
      <c r="D31" s="92"/>
      <c r="E31" s="93" t="n">
        <f aca="false">+E2</f>
        <v>0</v>
      </c>
      <c r="G31" s="94"/>
      <c r="I31" s="95"/>
      <c r="J31" s="92"/>
      <c r="K31" s="92"/>
      <c r="L31" s="92"/>
      <c r="M31" s="92"/>
    </row>
    <row r="32" customFormat="false" ht="17.25" hidden="false" customHeight="true" outlineLevel="0" collapsed="false">
      <c r="A32" s="96" t="s">
        <v>18</v>
      </c>
      <c r="B32" s="96"/>
      <c r="C32" s="96"/>
      <c r="D32" s="93" t="n">
        <f aca="false">+D3</f>
        <v>0</v>
      </c>
      <c r="E32" s="93"/>
      <c r="F32" s="92"/>
      <c r="G32" s="92"/>
      <c r="H32" s="92"/>
      <c r="I32" s="38" t="s">
        <v>22</v>
      </c>
      <c r="J32" s="97" t="str">
        <f aca="false">+J3</f>
        <v>สพป.สิงห์บุรี เขต .-.</v>
      </c>
      <c r="K32" s="97"/>
      <c r="L32" s="97"/>
      <c r="M32" s="98"/>
    </row>
    <row r="33" customFormat="false" ht="17.25" hidden="false" customHeight="true" outlineLevel="0" collapsed="false">
      <c r="A33" s="99" t="s">
        <v>27</v>
      </c>
      <c r="B33" s="100" t="s">
        <v>28</v>
      </c>
      <c r="C33" s="100"/>
      <c r="D33" s="100"/>
      <c r="E33" s="100"/>
      <c r="F33" s="101" t="s">
        <v>29</v>
      </c>
      <c r="G33" s="99" t="s">
        <v>30</v>
      </c>
      <c r="H33" s="102" t="s">
        <v>31</v>
      </c>
      <c r="I33" s="102"/>
      <c r="J33" s="102" t="s">
        <v>32</v>
      </c>
      <c r="K33" s="102"/>
      <c r="L33" s="50" t="s">
        <v>33</v>
      </c>
      <c r="M33" s="99" t="s">
        <v>34</v>
      </c>
    </row>
    <row r="34" customFormat="false" ht="17.25" hidden="false" customHeight="true" outlineLevel="0" collapsed="false">
      <c r="A34" s="99"/>
      <c r="B34" s="100"/>
      <c r="C34" s="100"/>
      <c r="D34" s="100"/>
      <c r="E34" s="100"/>
      <c r="F34" s="101"/>
      <c r="G34" s="99"/>
      <c r="H34" s="103" t="s">
        <v>35</v>
      </c>
      <c r="I34" s="103" t="s">
        <v>36</v>
      </c>
      <c r="J34" s="103" t="s">
        <v>35</v>
      </c>
      <c r="K34" s="103" t="s">
        <v>36</v>
      </c>
      <c r="L34" s="50"/>
      <c r="M34" s="99"/>
    </row>
    <row r="35" customFormat="false" ht="17.25" hidden="false" customHeight="true" outlineLevel="0" collapsed="false">
      <c r="A35" s="104"/>
      <c r="B35" s="105"/>
      <c r="C35" s="105"/>
      <c r="D35" s="105"/>
      <c r="E35" s="105"/>
      <c r="F35" s="106"/>
      <c r="G35" s="107"/>
      <c r="H35" s="60"/>
      <c r="I35" s="108" t="n">
        <f aca="false">SUM(H35)*$F35</f>
        <v>0</v>
      </c>
      <c r="J35" s="109"/>
      <c r="K35" s="108" t="n">
        <f aca="false">SUM(J35)*$F35</f>
        <v>0</v>
      </c>
      <c r="L35" s="110" t="n">
        <f aca="false">SUM(,I35,K35)</f>
        <v>0</v>
      </c>
      <c r="M35" s="111"/>
    </row>
    <row r="36" customFormat="false" ht="17.25" hidden="false" customHeight="true" outlineLevel="0" collapsed="false">
      <c r="A36" s="112"/>
      <c r="B36" s="113"/>
      <c r="C36" s="113"/>
      <c r="D36" s="113"/>
      <c r="E36" s="113"/>
      <c r="F36" s="114"/>
      <c r="G36" s="115"/>
      <c r="H36" s="116"/>
      <c r="I36" s="108" t="n">
        <f aca="false">SUM(H36)*$F36</f>
        <v>0</v>
      </c>
      <c r="J36" s="117"/>
      <c r="K36" s="108" t="n">
        <f aca="false">SUM(J36)*$F36</f>
        <v>0</v>
      </c>
      <c r="L36" s="110" t="n">
        <f aca="false">SUM(,I36,K36)</f>
        <v>0</v>
      </c>
      <c r="M36" s="118"/>
    </row>
    <row r="37" customFormat="false" ht="17.25" hidden="false" customHeight="true" outlineLevel="0" collapsed="false">
      <c r="A37" s="104"/>
      <c r="B37" s="119"/>
      <c r="C37" s="119"/>
      <c r="D37" s="119"/>
      <c r="E37" s="119"/>
      <c r="F37" s="114"/>
      <c r="G37" s="115"/>
      <c r="H37" s="116"/>
      <c r="I37" s="120" t="n">
        <f aca="false">SUM(H37)*$F37</f>
        <v>0</v>
      </c>
      <c r="J37" s="117"/>
      <c r="K37" s="120" t="n">
        <f aca="false">SUM(J37)*$F37</f>
        <v>0</v>
      </c>
      <c r="L37" s="121" t="n">
        <f aca="false">SUM(,I37,K37)</f>
        <v>0</v>
      </c>
      <c r="M37" s="118"/>
    </row>
    <row r="38" customFormat="false" ht="17.25" hidden="false" customHeight="true" outlineLevel="0" collapsed="false">
      <c r="A38" s="104"/>
      <c r="B38" s="122"/>
      <c r="C38" s="122"/>
      <c r="D38" s="122"/>
      <c r="E38" s="122"/>
      <c r="F38" s="114"/>
      <c r="G38" s="115"/>
      <c r="H38" s="116"/>
      <c r="I38" s="108" t="n">
        <f aca="false">SUM(H38)*$F38</f>
        <v>0</v>
      </c>
      <c r="J38" s="123"/>
      <c r="K38" s="108" t="n">
        <f aca="false">SUM(J38)*$F38</f>
        <v>0</v>
      </c>
      <c r="L38" s="110" t="n">
        <f aca="false">SUM(,I38,K38)</f>
        <v>0</v>
      </c>
      <c r="M38" s="124"/>
    </row>
    <row r="39" customFormat="false" ht="17.25" hidden="false" customHeight="true" outlineLevel="0" collapsed="false">
      <c r="A39" s="104"/>
      <c r="B39" s="125"/>
      <c r="C39" s="125"/>
      <c r="D39" s="125"/>
      <c r="E39" s="125"/>
      <c r="F39" s="114"/>
      <c r="G39" s="115"/>
      <c r="H39" s="116"/>
      <c r="I39" s="120" t="n">
        <f aca="false">SUM(H39)*$F39</f>
        <v>0</v>
      </c>
      <c r="J39" s="123"/>
      <c r="K39" s="108" t="n">
        <f aca="false">SUM(J39)*$F39</f>
        <v>0</v>
      </c>
      <c r="L39" s="121" t="n">
        <f aca="false">SUM(,I39,K39)</f>
        <v>0</v>
      </c>
      <c r="M39" s="124"/>
    </row>
    <row r="40" customFormat="false" ht="17.25" hidden="false" customHeight="true" outlineLevel="0" collapsed="false">
      <c r="A40" s="104"/>
      <c r="B40" s="126"/>
      <c r="C40" s="126"/>
      <c r="D40" s="126"/>
      <c r="E40" s="126"/>
      <c r="F40" s="114"/>
      <c r="G40" s="115"/>
      <c r="H40" s="116"/>
      <c r="I40" s="120" t="n">
        <f aca="false">SUM(H40)*$F40</f>
        <v>0</v>
      </c>
      <c r="J40" s="123"/>
      <c r="K40" s="120" t="n">
        <f aca="false">SUM(J40)*$F40</f>
        <v>0</v>
      </c>
      <c r="L40" s="121" t="n">
        <f aca="false">SUM(,I40,K40)</f>
        <v>0</v>
      </c>
      <c r="M40" s="124"/>
    </row>
    <row r="41" customFormat="false" ht="17.25" hidden="false" customHeight="true" outlineLevel="0" collapsed="false">
      <c r="A41" s="104"/>
      <c r="B41" s="127"/>
      <c r="C41" s="127"/>
      <c r="D41" s="127"/>
      <c r="E41" s="127"/>
      <c r="F41" s="114"/>
      <c r="G41" s="115"/>
      <c r="H41" s="116"/>
      <c r="I41" s="120" t="n">
        <f aca="false">SUM(H41)*$F41</f>
        <v>0</v>
      </c>
      <c r="J41" s="117"/>
      <c r="K41" s="108" t="n">
        <f aca="false">SUM(J41)*$F41</f>
        <v>0</v>
      </c>
      <c r="L41" s="121" t="n">
        <f aca="false">SUM(,I41,K41)</f>
        <v>0</v>
      </c>
      <c r="M41" s="124"/>
    </row>
    <row r="42" customFormat="false" ht="17.25" hidden="false" customHeight="true" outlineLevel="0" collapsed="false">
      <c r="A42" s="104"/>
      <c r="B42" s="126"/>
      <c r="C42" s="126"/>
      <c r="D42" s="126"/>
      <c r="E42" s="126"/>
      <c r="F42" s="114"/>
      <c r="G42" s="115"/>
      <c r="H42" s="116"/>
      <c r="I42" s="108" t="n">
        <f aca="false">SUM(H42)*$F42</f>
        <v>0</v>
      </c>
      <c r="J42" s="123"/>
      <c r="K42" s="108" t="n">
        <f aca="false">SUM(J42)*$F42</f>
        <v>0</v>
      </c>
      <c r="L42" s="110" t="n">
        <f aca="false">SUM(,I42,K42)</f>
        <v>0</v>
      </c>
      <c r="M42" s="118"/>
    </row>
    <row r="43" customFormat="false" ht="17.25" hidden="false" customHeight="true" outlineLevel="0" collapsed="false">
      <c r="A43" s="104"/>
      <c r="B43" s="122"/>
      <c r="C43" s="122"/>
      <c r="D43" s="122"/>
      <c r="E43" s="122"/>
      <c r="F43" s="114"/>
      <c r="G43" s="115"/>
      <c r="H43" s="116"/>
      <c r="I43" s="120" t="n">
        <f aca="false">SUM(H43)*$F43</f>
        <v>0</v>
      </c>
      <c r="J43" s="123"/>
      <c r="K43" s="108" t="n">
        <f aca="false">SUM(J43)*$F43</f>
        <v>0</v>
      </c>
      <c r="L43" s="121" t="n">
        <f aca="false">SUM(,I43,K43)</f>
        <v>0</v>
      </c>
      <c r="M43" s="124"/>
    </row>
    <row r="44" customFormat="false" ht="17.25" hidden="false" customHeight="true" outlineLevel="0" collapsed="false">
      <c r="A44" s="104"/>
      <c r="B44" s="125"/>
      <c r="C44" s="125"/>
      <c r="D44" s="125"/>
      <c r="E44" s="125"/>
      <c r="F44" s="114"/>
      <c r="G44" s="115"/>
      <c r="H44" s="116"/>
      <c r="I44" s="120" t="n">
        <f aca="false">SUM(H44)*$F44</f>
        <v>0</v>
      </c>
      <c r="J44" s="123"/>
      <c r="K44" s="108" t="n">
        <f aca="false">SUM(J44)*$F44</f>
        <v>0</v>
      </c>
      <c r="L44" s="121" t="n">
        <f aca="false">SUM(,I44,K44)</f>
        <v>0</v>
      </c>
      <c r="M44" s="124"/>
    </row>
    <row r="45" customFormat="false" ht="17.25" hidden="false" customHeight="true" outlineLevel="0" collapsed="false">
      <c r="A45" s="104"/>
      <c r="B45" s="125"/>
      <c r="C45" s="125"/>
      <c r="D45" s="125"/>
      <c r="E45" s="125"/>
      <c r="F45" s="114"/>
      <c r="G45" s="115"/>
      <c r="H45" s="116"/>
      <c r="I45" s="120" t="n">
        <f aca="false">SUM(H45)*$F45</f>
        <v>0</v>
      </c>
      <c r="J45" s="123"/>
      <c r="K45" s="108" t="n">
        <f aca="false">SUM(J45)*$F45</f>
        <v>0</v>
      </c>
      <c r="L45" s="121" t="n">
        <f aca="false">SUM(,I45,K45)</f>
        <v>0</v>
      </c>
      <c r="M45" s="124"/>
    </row>
    <row r="46" customFormat="false" ht="17.25" hidden="false" customHeight="true" outlineLevel="0" collapsed="false">
      <c r="A46" s="104"/>
      <c r="B46" s="128"/>
      <c r="C46" s="128"/>
      <c r="D46" s="128"/>
      <c r="E46" s="128"/>
      <c r="F46" s="114"/>
      <c r="G46" s="115"/>
      <c r="H46" s="116"/>
      <c r="I46" s="120" t="n">
        <f aca="false">SUM(H46)*$F46</f>
        <v>0</v>
      </c>
      <c r="J46" s="123"/>
      <c r="K46" s="108" t="n">
        <f aca="false">SUM(J46)*$F46</f>
        <v>0</v>
      </c>
      <c r="L46" s="121" t="n">
        <f aca="false">SUM(,I46,K46)</f>
        <v>0</v>
      </c>
      <c r="M46" s="124"/>
    </row>
    <row r="47" customFormat="false" ht="17.25" hidden="false" customHeight="true" outlineLevel="0" collapsed="false">
      <c r="A47" s="104"/>
      <c r="B47" s="125"/>
      <c r="C47" s="125"/>
      <c r="D47" s="125"/>
      <c r="E47" s="125"/>
      <c r="F47" s="114"/>
      <c r="G47" s="115"/>
      <c r="H47" s="116"/>
      <c r="I47" s="120" t="n">
        <f aca="false">SUM(H47)*$F47</f>
        <v>0</v>
      </c>
      <c r="J47" s="123"/>
      <c r="K47" s="108" t="n">
        <f aca="false">SUM(J47)*$F47</f>
        <v>0</v>
      </c>
      <c r="L47" s="121" t="n">
        <f aca="false">SUM(,I47,K47)</f>
        <v>0</v>
      </c>
      <c r="M47" s="124"/>
    </row>
    <row r="48" customFormat="false" ht="17.25" hidden="false" customHeight="true" outlineLevel="0" collapsed="false">
      <c r="A48" s="104"/>
      <c r="B48" s="128"/>
      <c r="C48" s="128"/>
      <c r="D48" s="128"/>
      <c r="E48" s="128"/>
      <c r="F48" s="114"/>
      <c r="G48" s="115"/>
      <c r="H48" s="116"/>
      <c r="I48" s="120" t="n">
        <f aca="false">SUM(H48)*$F48</f>
        <v>0</v>
      </c>
      <c r="J48" s="123"/>
      <c r="K48" s="108" t="n">
        <f aca="false">SUM(J48)*$F48</f>
        <v>0</v>
      </c>
      <c r="L48" s="121" t="n">
        <f aca="false">SUM(,I48,K48)</f>
        <v>0</v>
      </c>
      <c r="M48" s="124"/>
    </row>
    <row r="49" customFormat="false" ht="17.25" hidden="false" customHeight="true" outlineLevel="0" collapsed="false">
      <c r="A49" s="104"/>
      <c r="B49" s="129"/>
      <c r="C49" s="129"/>
      <c r="D49" s="129"/>
      <c r="E49" s="129"/>
      <c r="F49" s="114"/>
      <c r="G49" s="115"/>
      <c r="H49" s="116"/>
      <c r="I49" s="120" t="n">
        <f aca="false">SUM(H49)*$F49</f>
        <v>0</v>
      </c>
      <c r="J49" s="123"/>
      <c r="K49" s="108" t="n">
        <f aca="false">SUM(J49)*$F49</f>
        <v>0</v>
      </c>
      <c r="L49" s="121" t="n">
        <f aca="false">SUM(,I49,K49)</f>
        <v>0</v>
      </c>
      <c r="M49" s="124"/>
    </row>
    <row r="50" customFormat="false" ht="17.25" hidden="false" customHeight="true" outlineLevel="0" collapsed="false">
      <c r="A50" s="104"/>
      <c r="B50" s="129"/>
      <c r="C50" s="129"/>
      <c r="D50" s="129"/>
      <c r="E50" s="129"/>
      <c r="F50" s="130"/>
      <c r="G50" s="115"/>
      <c r="H50" s="131"/>
      <c r="I50" s="120" t="n">
        <f aca="false">SUM(H50)*$F50</f>
        <v>0</v>
      </c>
      <c r="J50" s="123"/>
      <c r="K50" s="108" t="n">
        <f aca="false">SUM(J50)*$F50</f>
        <v>0</v>
      </c>
      <c r="L50" s="121" t="n">
        <f aca="false">SUM(,I50,K50)</f>
        <v>0</v>
      </c>
      <c r="M50" s="124"/>
    </row>
    <row r="51" customFormat="false" ht="17.25" hidden="false" customHeight="true" outlineLevel="0" collapsed="false">
      <c r="A51" s="104"/>
      <c r="B51" s="129"/>
      <c r="C51" s="129"/>
      <c r="D51" s="129"/>
      <c r="E51" s="129"/>
      <c r="F51" s="130"/>
      <c r="G51" s="115"/>
      <c r="H51" s="131"/>
      <c r="I51" s="120" t="n">
        <f aca="false">SUM(H51)*$F51</f>
        <v>0</v>
      </c>
      <c r="J51" s="123"/>
      <c r="K51" s="108" t="n">
        <f aca="false">SUM(J51)*$F51</f>
        <v>0</v>
      </c>
      <c r="L51" s="121" t="n">
        <f aca="false">SUM(,I51,K51)</f>
        <v>0</v>
      </c>
      <c r="M51" s="124"/>
    </row>
    <row r="52" customFormat="false" ht="17.25" hidden="false" customHeight="true" outlineLevel="0" collapsed="false">
      <c r="A52" s="104"/>
      <c r="B52" s="132"/>
      <c r="C52" s="132"/>
      <c r="D52" s="132"/>
      <c r="E52" s="132"/>
      <c r="F52" s="130"/>
      <c r="G52" s="281"/>
      <c r="H52" s="131"/>
      <c r="I52" s="108" t="n">
        <f aca="false">SUM(H52)*$F52</f>
        <v>0</v>
      </c>
      <c r="J52" s="117"/>
      <c r="K52" s="108" t="n">
        <f aca="false">SUM(J52)*$F52</f>
        <v>0</v>
      </c>
      <c r="L52" s="110" t="n">
        <f aca="false">SUM(,I52,K52)</f>
        <v>0</v>
      </c>
      <c r="M52" s="124"/>
    </row>
    <row r="53" customFormat="false" ht="17.25" hidden="false" customHeight="true" outlineLevel="0" collapsed="false">
      <c r="A53" s="133"/>
      <c r="B53" s="134"/>
      <c r="C53" s="135"/>
      <c r="D53" s="136"/>
      <c r="E53" s="144"/>
      <c r="F53" s="138"/>
      <c r="G53" s="139"/>
      <c r="H53" s="140"/>
      <c r="I53" s="141" t="n">
        <f aca="false">SUM(I35:I52)</f>
        <v>0</v>
      </c>
      <c r="J53" s="142"/>
      <c r="K53" s="141" t="n">
        <f aca="false">SUM(K35:K52)</f>
        <v>0</v>
      </c>
      <c r="L53" s="141" t="n">
        <f aca="false">SUM(L35:L52)</f>
        <v>0</v>
      </c>
      <c r="M53" s="118"/>
    </row>
    <row r="54" customFormat="false" ht="17.25" hidden="false" customHeight="true" outlineLevel="0" collapsed="false">
      <c r="A54" s="143"/>
      <c r="B54" s="134"/>
      <c r="C54" s="135"/>
      <c r="D54" s="136"/>
      <c r="E54" s="144" t="s">
        <v>44</v>
      </c>
      <c r="F54" s="138"/>
      <c r="G54" s="139"/>
      <c r="H54" s="145"/>
      <c r="I54" s="146" t="n">
        <f aca="false">SUM(I25+I53)</f>
        <v>0</v>
      </c>
      <c r="J54" s="147"/>
      <c r="K54" s="146" t="n">
        <f aca="false">SUM(K25+K53)</f>
        <v>0</v>
      </c>
      <c r="L54" s="146" t="n">
        <f aca="false">SUM(L25+L53)</f>
        <v>0</v>
      </c>
      <c r="M54" s="148"/>
    </row>
    <row r="55" customFormat="false" ht="17.25" hidden="false" customHeight="true" outlineLevel="0" collapsed="false">
      <c r="A55" s="32"/>
      <c r="B55" s="32"/>
      <c r="C55" s="32"/>
      <c r="D55" s="75"/>
      <c r="E55" s="32"/>
      <c r="F55" s="76"/>
      <c r="G55" s="76"/>
      <c r="H55" s="76"/>
      <c r="I55" s="77"/>
      <c r="J55" s="77"/>
      <c r="K55" s="77"/>
      <c r="L55" s="77"/>
      <c r="M55" s="76"/>
    </row>
    <row r="56" customFormat="false" ht="17.25" hidden="false" customHeight="true" outlineLevel="0" collapsed="false">
      <c r="A56" s="149"/>
      <c r="B56" s="149"/>
      <c r="C56" s="149"/>
      <c r="D56" s="150"/>
      <c r="E56" s="78" t="s">
        <v>38</v>
      </c>
      <c r="F56" s="79"/>
      <c r="G56" s="79"/>
      <c r="H56" s="79"/>
      <c r="I56" s="80" t="s">
        <v>39</v>
      </c>
      <c r="J56" s="80"/>
      <c r="K56" s="80"/>
      <c r="L56" s="80"/>
      <c r="M56" s="151"/>
    </row>
    <row r="57" customFormat="false" ht="17.25" hidden="false" customHeight="true" outlineLevel="0" collapsed="false">
      <c r="A57" s="149"/>
      <c r="B57" s="149"/>
      <c r="C57" s="149"/>
      <c r="D57" s="150"/>
      <c r="E57" s="152" t="str">
        <f aca="false">E28</f>
        <v>(.................................................)</v>
      </c>
      <c r="F57" s="79"/>
      <c r="G57" s="79"/>
      <c r="H57" s="79"/>
      <c r="J57" s="153" t="str">
        <f aca="false">J28</f>
        <v>(......................................................)</v>
      </c>
      <c r="K57" s="79"/>
      <c r="L57" s="79"/>
      <c r="M57" s="151"/>
    </row>
    <row r="58" customFormat="false" ht="17.25" hidden="false" customHeight="true" outlineLevel="0" collapsed="false">
      <c r="A58" s="95"/>
      <c r="B58" s="95"/>
      <c r="C58" s="95"/>
      <c r="D58" s="90"/>
      <c r="E58" s="80"/>
      <c r="F58" s="80"/>
      <c r="G58" s="80"/>
      <c r="H58" s="80"/>
      <c r="J58" s="153" t="str">
        <f aca="false">J29</f>
        <v>ผู้อำนวยการโรงเรียน............................</v>
      </c>
      <c r="K58" s="79"/>
      <c r="L58" s="79"/>
      <c r="M58" s="154"/>
    </row>
    <row r="59" customFormat="false" ht="17.25" hidden="false" customHeight="true" outlineLevel="0" collapsed="false">
      <c r="A59" s="88" t="s">
        <v>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9"/>
      <c r="M59" s="89"/>
    </row>
    <row r="60" customFormat="false" ht="17.25" hidden="false" customHeight="true" outlineLevel="0" collapsed="false">
      <c r="A60" s="91" t="s">
        <v>16</v>
      </c>
      <c r="B60" s="91"/>
      <c r="C60" s="92"/>
      <c r="D60" s="92"/>
      <c r="E60" s="93" t="n">
        <f aca="false">+E31</f>
        <v>0</v>
      </c>
      <c r="G60" s="94"/>
      <c r="I60" s="95"/>
      <c r="J60" s="92"/>
      <c r="K60" s="92"/>
      <c r="L60" s="92"/>
      <c r="M60" s="92"/>
    </row>
    <row r="61" customFormat="false" ht="17.25" hidden="false" customHeight="true" outlineLevel="0" collapsed="false">
      <c r="A61" s="282" t="s">
        <v>18</v>
      </c>
      <c r="B61" s="282"/>
      <c r="C61" s="282"/>
      <c r="D61" s="93" t="n">
        <f aca="false">+D32</f>
        <v>0</v>
      </c>
      <c r="E61" s="93"/>
      <c r="F61" s="92"/>
      <c r="G61" s="92"/>
      <c r="H61" s="92"/>
      <c r="I61" s="38" t="s">
        <v>22</v>
      </c>
      <c r="J61" s="97" t="str">
        <f aca="false">+J32</f>
        <v>สพป.สิงห์บุรี เขต .-.</v>
      </c>
      <c r="K61" s="97"/>
      <c r="L61" s="97"/>
      <c r="M61" s="98"/>
    </row>
    <row r="62" customFormat="false" ht="17.25" hidden="false" customHeight="true" outlineLevel="0" collapsed="false">
      <c r="A62" s="99" t="s">
        <v>27</v>
      </c>
      <c r="B62" s="99" t="s">
        <v>28</v>
      </c>
      <c r="C62" s="99"/>
      <c r="D62" s="99"/>
      <c r="E62" s="99"/>
      <c r="F62" s="101" t="s">
        <v>29</v>
      </c>
      <c r="G62" s="99" t="s">
        <v>30</v>
      </c>
      <c r="H62" s="102" t="s">
        <v>31</v>
      </c>
      <c r="I62" s="102"/>
      <c r="J62" s="102" t="s">
        <v>32</v>
      </c>
      <c r="K62" s="102"/>
      <c r="L62" s="50" t="s">
        <v>33</v>
      </c>
      <c r="M62" s="99" t="s">
        <v>34</v>
      </c>
    </row>
    <row r="63" customFormat="false" ht="17.25" hidden="false" customHeight="true" outlineLevel="0" collapsed="false">
      <c r="A63" s="99"/>
      <c r="B63" s="99"/>
      <c r="C63" s="99"/>
      <c r="D63" s="99"/>
      <c r="E63" s="99"/>
      <c r="F63" s="101"/>
      <c r="G63" s="99"/>
      <c r="H63" s="103" t="s">
        <v>35</v>
      </c>
      <c r="I63" s="103" t="s">
        <v>36</v>
      </c>
      <c r="J63" s="103" t="s">
        <v>35</v>
      </c>
      <c r="K63" s="103" t="s">
        <v>36</v>
      </c>
      <c r="L63" s="50"/>
      <c r="M63" s="99"/>
    </row>
    <row r="64" customFormat="false" ht="17.25" hidden="false" customHeight="true" outlineLevel="0" collapsed="false">
      <c r="A64" s="283"/>
      <c r="B64" s="284"/>
      <c r="C64" s="284"/>
      <c r="D64" s="284"/>
      <c r="E64" s="284"/>
      <c r="F64" s="285"/>
      <c r="G64" s="286"/>
      <c r="H64" s="287"/>
      <c r="I64" s="120" t="n">
        <f aca="false">SUM(H64)*$F64</f>
        <v>0</v>
      </c>
      <c r="J64" s="123"/>
      <c r="K64" s="108" t="n">
        <f aca="false">SUM(J64)*$F64</f>
        <v>0</v>
      </c>
      <c r="L64" s="121" t="n">
        <f aca="false">SUM(,I64,K64)</f>
        <v>0</v>
      </c>
      <c r="M64" s="286"/>
    </row>
    <row r="65" customFormat="false" ht="17.25" hidden="false" customHeight="true" outlineLevel="0" collapsed="false">
      <c r="A65" s="288"/>
      <c r="B65" s="284"/>
      <c r="C65" s="284"/>
      <c r="D65" s="284"/>
      <c r="E65" s="284"/>
      <c r="F65" s="289"/>
      <c r="G65" s="289"/>
      <c r="H65" s="290"/>
      <c r="I65" s="120" t="n">
        <f aca="false">SUM(H65)*$F65</f>
        <v>0</v>
      </c>
      <c r="J65" s="123"/>
      <c r="K65" s="108" t="n">
        <f aca="false">SUM(J65)*$F65</f>
        <v>0</v>
      </c>
      <c r="L65" s="121" t="n">
        <f aca="false">SUM(,I65,K65)</f>
        <v>0</v>
      </c>
      <c r="M65" s="291"/>
    </row>
    <row r="66" customFormat="false" ht="17.25" hidden="false" customHeight="true" outlineLevel="0" collapsed="false">
      <c r="A66" s="283"/>
      <c r="B66" s="292"/>
      <c r="C66" s="292"/>
      <c r="D66" s="292"/>
      <c r="E66" s="292"/>
      <c r="F66" s="289"/>
      <c r="G66" s="289"/>
      <c r="H66" s="290"/>
      <c r="I66" s="120" t="n">
        <f aca="false">SUM(H66)*$F66</f>
        <v>0</v>
      </c>
      <c r="J66" s="123"/>
      <c r="K66" s="108" t="n">
        <f aca="false">SUM(J66)*$F66</f>
        <v>0</v>
      </c>
      <c r="L66" s="121" t="n">
        <f aca="false">SUM(,I66,K66)</f>
        <v>0</v>
      </c>
      <c r="M66" s="291"/>
    </row>
    <row r="67" customFormat="false" ht="17.25" hidden="false" customHeight="true" outlineLevel="0" collapsed="false">
      <c r="A67" s="293"/>
      <c r="B67" s="292"/>
      <c r="C67" s="292"/>
      <c r="D67" s="292"/>
      <c r="E67" s="292"/>
      <c r="F67" s="294"/>
      <c r="G67" s="289"/>
      <c r="H67" s="295"/>
      <c r="I67" s="120" t="n">
        <f aca="false">SUM(H67)*$F67</f>
        <v>0</v>
      </c>
      <c r="J67" s="123"/>
      <c r="K67" s="108" t="n">
        <f aca="false">SUM(J67)*$F67</f>
        <v>0</v>
      </c>
      <c r="L67" s="121" t="n">
        <f aca="false">SUM(,I67,K67)</f>
        <v>0</v>
      </c>
      <c r="M67" s="296"/>
    </row>
    <row r="68" customFormat="false" ht="17.25" hidden="false" customHeight="true" outlineLevel="0" collapsed="false">
      <c r="A68" s="297"/>
      <c r="B68" s="298"/>
      <c r="C68" s="298"/>
      <c r="D68" s="298"/>
      <c r="E68" s="298"/>
      <c r="F68" s="294"/>
      <c r="G68" s="289"/>
      <c r="H68" s="295"/>
      <c r="I68" s="120" t="n">
        <f aca="false">SUM(H68)*$F68</f>
        <v>0</v>
      </c>
      <c r="J68" s="123"/>
      <c r="K68" s="108" t="n">
        <f aca="false">SUM(J68)*$F68</f>
        <v>0</v>
      </c>
      <c r="L68" s="121" t="n">
        <f aca="false">SUM(,I68,K68)</f>
        <v>0</v>
      </c>
      <c r="M68" s="299"/>
    </row>
    <row r="69" customFormat="false" ht="17.25" hidden="false" customHeight="true" outlineLevel="0" collapsed="false">
      <c r="A69" s="293"/>
      <c r="B69" s="292"/>
      <c r="C69" s="292"/>
      <c r="D69" s="292"/>
      <c r="E69" s="292"/>
      <c r="F69" s="289"/>
      <c r="G69" s="289"/>
      <c r="H69" s="290"/>
      <c r="I69" s="120" t="n">
        <f aca="false">SUM(H69)*$F69</f>
        <v>0</v>
      </c>
      <c r="J69" s="123"/>
      <c r="K69" s="108" t="n">
        <f aca="false">SUM(J69)*$F69</f>
        <v>0</v>
      </c>
      <c r="L69" s="121" t="n">
        <f aca="false">SUM(,I69,K69)</f>
        <v>0</v>
      </c>
      <c r="M69" s="296"/>
    </row>
    <row r="70" customFormat="false" ht="17.25" hidden="false" customHeight="true" outlineLevel="0" collapsed="false">
      <c r="A70" s="293"/>
      <c r="B70" s="300"/>
      <c r="C70" s="300"/>
      <c r="D70" s="300"/>
      <c r="E70" s="300"/>
      <c r="F70" s="289"/>
      <c r="G70" s="289"/>
      <c r="H70" s="290"/>
      <c r="I70" s="120" t="n">
        <f aca="false">SUM(H70)*$F70</f>
        <v>0</v>
      </c>
      <c r="J70" s="123"/>
      <c r="K70" s="108" t="n">
        <f aca="false">SUM(J70)*$F70</f>
        <v>0</v>
      </c>
      <c r="L70" s="121" t="n">
        <f aca="false">SUM(,I70,K70)</f>
        <v>0</v>
      </c>
      <c r="M70" s="296"/>
    </row>
    <row r="71" customFormat="false" ht="17.25" hidden="false" customHeight="true" outlineLevel="0" collapsed="false">
      <c r="A71" s="293"/>
      <c r="B71" s="301"/>
      <c r="C71" s="302"/>
      <c r="D71" s="302"/>
      <c r="E71" s="303"/>
      <c r="F71" s="289"/>
      <c r="G71" s="289"/>
      <c r="H71" s="290"/>
      <c r="I71" s="120" t="n">
        <f aca="false">SUM(H71)*$F71</f>
        <v>0</v>
      </c>
      <c r="J71" s="123"/>
      <c r="K71" s="108" t="n">
        <f aca="false">SUM(J71)*$F71</f>
        <v>0</v>
      </c>
      <c r="L71" s="121" t="n">
        <f aca="false">SUM(,I71,K71)</f>
        <v>0</v>
      </c>
      <c r="M71" s="296"/>
    </row>
    <row r="72" customFormat="false" ht="17.25" hidden="false" customHeight="true" outlineLevel="0" collapsed="false">
      <c r="A72" s="293"/>
      <c r="B72" s="301"/>
      <c r="C72" s="302"/>
      <c r="D72" s="302"/>
      <c r="E72" s="303"/>
      <c r="F72" s="289"/>
      <c r="G72" s="289"/>
      <c r="H72" s="290"/>
      <c r="I72" s="120" t="n">
        <f aca="false">SUM(H72)*$F72</f>
        <v>0</v>
      </c>
      <c r="J72" s="123"/>
      <c r="K72" s="108" t="n">
        <f aca="false">SUM(J72)*$F72</f>
        <v>0</v>
      </c>
      <c r="L72" s="121" t="n">
        <f aca="false">SUM(,I72,K72)</f>
        <v>0</v>
      </c>
      <c r="M72" s="296"/>
    </row>
    <row r="73" customFormat="false" ht="17.25" hidden="false" customHeight="true" outlineLevel="0" collapsed="false">
      <c r="A73" s="293"/>
      <c r="B73" s="301"/>
      <c r="C73" s="302"/>
      <c r="D73" s="302"/>
      <c r="E73" s="303"/>
      <c r="F73" s="289"/>
      <c r="G73" s="289"/>
      <c r="H73" s="290"/>
      <c r="I73" s="120" t="n">
        <f aca="false">SUM(H73)*$F73</f>
        <v>0</v>
      </c>
      <c r="J73" s="123"/>
      <c r="K73" s="108" t="n">
        <f aca="false">SUM(J73)*$F73</f>
        <v>0</v>
      </c>
      <c r="L73" s="121" t="n">
        <f aca="false">SUM(,I73,K73)</f>
        <v>0</v>
      </c>
      <c r="M73" s="296"/>
    </row>
    <row r="74" customFormat="false" ht="17.25" hidden="false" customHeight="true" outlineLevel="0" collapsed="false">
      <c r="A74" s="283"/>
      <c r="B74" s="304"/>
      <c r="C74" s="304"/>
      <c r="D74" s="304"/>
      <c r="E74" s="304"/>
      <c r="F74" s="305"/>
      <c r="G74" s="289"/>
      <c r="H74" s="306"/>
      <c r="I74" s="120" t="n">
        <f aca="false">SUM(H74)*$F74</f>
        <v>0</v>
      </c>
      <c r="J74" s="123"/>
      <c r="K74" s="108" t="n">
        <f aca="false">SUM(J74)*$F74</f>
        <v>0</v>
      </c>
      <c r="L74" s="121" t="n">
        <f aca="false">SUM(,I74,K74)</f>
        <v>0</v>
      </c>
      <c r="M74" s="296"/>
    </row>
    <row r="75" customFormat="false" ht="17.25" hidden="false" customHeight="true" outlineLevel="0" collapsed="false">
      <c r="A75" s="293"/>
      <c r="B75" s="304"/>
      <c r="C75" s="304"/>
      <c r="D75" s="304"/>
      <c r="E75" s="304"/>
      <c r="F75" s="307"/>
      <c r="G75" s="289"/>
      <c r="H75" s="290"/>
      <c r="I75" s="120" t="n">
        <f aca="false">SUM(H75)*$F75</f>
        <v>0</v>
      </c>
      <c r="J75" s="123"/>
      <c r="K75" s="108" t="n">
        <f aca="false">SUM(J75)*$F75</f>
        <v>0</v>
      </c>
      <c r="L75" s="121" t="n">
        <f aca="false">SUM(,I75,K75)</f>
        <v>0</v>
      </c>
      <c r="M75" s="291"/>
    </row>
    <row r="76" customFormat="false" ht="17.25" hidden="false" customHeight="true" outlineLevel="0" collapsed="false">
      <c r="A76" s="293"/>
      <c r="B76" s="308"/>
      <c r="C76" s="309"/>
      <c r="D76" s="310"/>
      <c r="E76" s="310"/>
      <c r="F76" s="307"/>
      <c r="G76" s="311"/>
      <c r="H76" s="290"/>
      <c r="I76" s="120" t="n">
        <f aca="false">SUM(H76)*$F76</f>
        <v>0</v>
      </c>
      <c r="J76" s="123"/>
      <c r="K76" s="108" t="n">
        <f aca="false">SUM(J76)*$F76</f>
        <v>0</v>
      </c>
      <c r="L76" s="121" t="n">
        <f aca="false">SUM(,I76,K76)</f>
        <v>0</v>
      </c>
      <c r="M76" s="296"/>
    </row>
    <row r="77" customFormat="false" ht="17.25" hidden="false" customHeight="true" outlineLevel="0" collapsed="false">
      <c r="A77" s="293"/>
      <c r="B77" s="308"/>
      <c r="C77" s="309"/>
      <c r="D77" s="312"/>
      <c r="E77" s="312"/>
      <c r="F77" s="307"/>
      <c r="G77" s="311"/>
      <c r="H77" s="290"/>
      <c r="I77" s="120" t="n">
        <f aca="false">SUM(H77)*$F77</f>
        <v>0</v>
      </c>
      <c r="J77" s="123"/>
      <c r="K77" s="108" t="n">
        <f aca="false">SUM(J77)*$F77</f>
        <v>0</v>
      </c>
      <c r="L77" s="121" t="n">
        <f aca="false">SUM(,I77,K77)</f>
        <v>0</v>
      </c>
      <c r="M77" s="296"/>
    </row>
    <row r="78" customFormat="false" ht="17.25" hidden="false" customHeight="true" outlineLevel="0" collapsed="false">
      <c r="A78" s="293"/>
      <c r="B78" s="308"/>
      <c r="C78" s="309"/>
      <c r="D78" s="313"/>
      <c r="E78" s="312"/>
      <c r="F78" s="307"/>
      <c r="G78" s="311"/>
      <c r="H78" s="290"/>
      <c r="I78" s="120" t="n">
        <f aca="false">SUM(H78)*$F78</f>
        <v>0</v>
      </c>
      <c r="J78" s="123"/>
      <c r="K78" s="108" t="n">
        <f aca="false">SUM(J78)*$F78</f>
        <v>0</v>
      </c>
      <c r="L78" s="121" t="n">
        <f aca="false">SUM(,I78,K78)</f>
        <v>0</v>
      </c>
      <c r="M78" s="296"/>
    </row>
    <row r="79" customFormat="false" ht="17.25" hidden="false" customHeight="true" outlineLevel="0" collapsed="false">
      <c r="A79" s="293"/>
      <c r="B79" s="308"/>
      <c r="C79" s="309"/>
      <c r="D79" s="312"/>
      <c r="E79" s="312"/>
      <c r="F79" s="307"/>
      <c r="G79" s="311"/>
      <c r="H79" s="290"/>
      <c r="I79" s="120" t="n">
        <f aca="false">SUM(H79)*$F79</f>
        <v>0</v>
      </c>
      <c r="J79" s="123"/>
      <c r="K79" s="108" t="n">
        <f aca="false">SUM(J79)*$F79</f>
        <v>0</v>
      </c>
      <c r="L79" s="121" t="n">
        <f aca="false">SUM(,I79,K79)</f>
        <v>0</v>
      </c>
      <c r="M79" s="296"/>
    </row>
    <row r="80" customFormat="false" ht="17.25" hidden="false" customHeight="true" outlineLevel="0" collapsed="false">
      <c r="A80" s="283"/>
      <c r="B80" s="314"/>
      <c r="C80" s="315"/>
      <c r="D80" s="315"/>
      <c r="E80" s="316"/>
      <c r="F80" s="307"/>
      <c r="G80" s="317"/>
      <c r="H80" s="290"/>
      <c r="I80" s="120" t="n">
        <f aca="false">SUM(H80)*$F80</f>
        <v>0</v>
      </c>
      <c r="J80" s="123"/>
      <c r="K80" s="108" t="n">
        <f aca="false">SUM(J80)*$F80</f>
        <v>0</v>
      </c>
      <c r="L80" s="121" t="n">
        <f aca="false">SUM(,I80,K80)</f>
        <v>0</v>
      </c>
      <c r="M80" s="296"/>
    </row>
    <row r="81" customFormat="false" ht="17.25" hidden="false" customHeight="true" outlineLevel="0" collapsed="false">
      <c r="A81" s="293"/>
      <c r="B81" s="318"/>
      <c r="C81" s="319"/>
      <c r="D81" s="319"/>
      <c r="E81" s="319"/>
      <c r="F81" s="320"/>
      <c r="G81" s="321"/>
      <c r="H81" s="295"/>
      <c r="I81" s="120" t="n">
        <f aca="false">SUM(H81)*$F81</f>
        <v>0</v>
      </c>
      <c r="J81" s="322"/>
      <c r="K81" s="108" t="n">
        <f aca="false">SUM(J81)*$F81</f>
        <v>0</v>
      </c>
      <c r="L81" s="121" t="n">
        <f aca="false">SUM(,I81,K81)</f>
        <v>0</v>
      </c>
      <c r="M81" s="291"/>
    </row>
    <row r="82" customFormat="false" ht="17.25" hidden="false" customHeight="true" outlineLevel="0" collapsed="false">
      <c r="A82" s="323"/>
      <c r="B82" s="324"/>
      <c r="C82" s="325"/>
      <c r="D82" s="326"/>
      <c r="E82" s="327" t="s">
        <v>86</v>
      </c>
      <c r="F82" s="328"/>
      <c r="G82" s="329"/>
      <c r="H82" s="330"/>
      <c r="I82" s="331" t="n">
        <f aca="false">SUM(I64:I81)</f>
        <v>0</v>
      </c>
      <c r="J82" s="332"/>
      <c r="K82" s="331" t="n">
        <f aca="false">SUM(K64:K81)</f>
        <v>0</v>
      </c>
      <c r="L82" s="331" t="n">
        <f aca="false">SUM(L64:L81)</f>
        <v>0</v>
      </c>
      <c r="M82" s="299"/>
    </row>
    <row r="83" customFormat="false" ht="17.25" hidden="false" customHeight="true" outlineLevel="0" collapsed="false">
      <c r="A83" s="333"/>
      <c r="B83" s="324"/>
      <c r="C83" s="325"/>
      <c r="D83" s="326"/>
      <c r="E83" s="327" t="s">
        <v>87</v>
      </c>
      <c r="F83" s="328"/>
      <c r="G83" s="329"/>
      <c r="H83" s="334"/>
      <c r="I83" s="335" t="n">
        <f aca="false">SUM(I54+I82)</f>
        <v>0</v>
      </c>
      <c r="J83" s="336"/>
      <c r="K83" s="335" t="n">
        <f aca="false">SUM(K54+K82)</f>
        <v>0</v>
      </c>
      <c r="L83" s="335" t="n">
        <f aca="false">SUM(L54+L82)</f>
        <v>0</v>
      </c>
      <c r="M83" s="337"/>
    </row>
    <row r="84" customFormat="false" ht="17.25" hidden="false" customHeight="true" outlineLevel="0" collapsed="false">
      <c r="A84" s="32"/>
      <c r="B84" s="32"/>
      <c r="C84" s="32"/>
      <c r="D84" s="75"/>
      <c r="E84" s="32"/>
      <c r="F84" s="76"/>
      <c r="G84" s="76"/>
      <c r="H84" s="76"/>
      <c r="I84" s="77"/>
      <c r="J84" s="77"/>
      <c r="K84" s="77"/>
      <c r="L84" s="77"/>
      <c r="M84" s="76"/>
    </row>
    <row r="85" customFormat="false" ht="17.25" hidden="false" customHeight="true" outlineLevel="0" collapsed="false">
      <c r="A85" s="32"/>
      <c r="B85" s="32"/>
      <c r="C85" s="32"/>
      <c r="D85" s="75"/>
      <c r="E85" s="78" t="s">
        <v>38</v>
      </c>
      <c r="F85" s="79"/>
      <c r="G85" s="79"/>
      <c r="H85" s="79"/>
      <c r="I85" s="80" t="s">
        <v>39</v>
      </c>
      <c r="J85" s="80"/>
      <c r="K85" s="80"/>
      <c r="L85" s="80"/>
      <c r="M85" s="76"/>
    </row>
    <row r="86" customFormat="false" ht="17.25" hidden="false" customHeight="true" outlineLevel="0" collapsed="false">
      <c r="A86" s="32"/>
      <c r="B86" s="32"/>
      <c r="C86" s="32"/>
      <c r="D86" s="75"/>
      <c r="E86" s="86" t="str">
        <f aca="false">E57</f>
        <v>(.................................................)</v>
      </c>
      <c r="F86" s="79"/>
      <c r="G86" s="79"/>
      <c r="H86" s="79"/>
      <c r="J86" s="86" t="str">
        <f aca="false">J57</f>
        <v>(......................................................)</v>
      </c>
      <c r="K86" s="79"/>
      <c r="L86" s="79"/>
      <c r="M86" s="76"/>
    </row>
    <row r="87" customFormat="false" ht="17.25" hidden="false" customHeight="true" outlineLevel="0" collapsed="false">
      <c r="A87" s="84"/>
      <c r="B87" s="84"/>
      <c r="C87" s="84"/>
      <c r="E87" s="80"/>
      <c r="F87" s="80"/>
      <c r="G87" s="80"/>
      <c r="H87" s="80"/>
      <c r="J87" s="86" t="str">
        <f aca="false">J58</f>
        <v>ผู้อำนวยการโรงเรียน............................</v>
      </c>
      <c r="K87" s="79"/>
      <c r="L87" s="79"/>
      <c r="M87" s="87"/>
    </row>
    <row r="88" customFormat="false" ht="17.25" hidden="false" customHeight="true" outlineLevel="0" collapsed="false">
      <c r="A88" s="88" t="s">
        <v>1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79"/>
      <c r="M88" s="87"/>
    </row>
    <row r="89" customFormat="false" ht="17.25" hidden="false" customHeight="true" outlineLevel="0" collapsed="false">
      <c r="A89" s="91" t="s">
        <v>16</v>
      </c>
      <c r="B89" s="91"/>
      <c r="C89" s="92"/>
      <c r="D89" s="92"/>
      <c r="E89" s="93" t="n">
        <f aca="false">+E60</f>
        <v>0</v>
      </c>
      <c r="G89" s="94"/>
      <c r="I89" s="95"/>
      <c r="J89" s="92"/>
      <c r="K89" s="92"/>
      <c r="L89" s="92"/>
      <c r="M89" s="92"/>
    </row>
    <row r="90" customFormat="false" ht="17.25" hidden="false" customHeight="true" outlineLevel="0" collapsed="false">
      <c r="A90" s="282" t="s">
        <v>18</v>
      </c>
      <c r="B90" s="282"/>
      <c r="C90" s="282"/>
      <c r="D90" s="93" t="n">
        <f aca="false">+D61</f>
        <v>0</v>
      </c>
      <c r="E90" s="93"/>
      <c r="F90" s="92"/>
      <c r="G90" s="92"/>
      <c r="H90" s="92"/>
      <c r="I90" s="38" t="s">
        <v>22</v>
      </c>
      <c r="J90" s="97" t="str">
        <f aca="false">+J61</f>
        <v>สพป.สิงห์บุรี เขต .-.</v>
      </c>
      <c r="K90" s="97"/>
      <c r="L90" s="97"/>
      <c r="M90" s="98"/>
    </row>
    <row r="91" customFormat="false" ht="17.25" hidden="false" customHeight="true" outlineLevel="0" collapsed="false">
      <c r="A91" s="99" t="s">
        <v>27</v>
      </c>
      <c r="B91" s="99" t="s">
        <v>28</v>
      </c>
      <c r="C91" s="99"/>
      <c r="D91" s="99"/>
      <c r="E91" s="99"/>
      <c r="F91" s="101" t="s">
        <v>29</v>
      </c>
      <c r="G91" s="99" t="s">
        <v>30</v>
      </c>
      <c r="H91" s="102" t="s">
        <v>31</v>
      </c>
      <c r="I91" s="102"/>
      <c r="J91" s="102" t="s">
        <v>32</v>
      </c>
      <c r="K91" s="102"/>
      <c r="L91" s="50" t="s">
        <v>33</v>
      </c>
      <c r="M91" s="99" t="s">
        <v>34</v>
      </c>
    </row>
    <row r="92" customFormat="false" ht="17.25" hidden="false" customHeight="true" outlineLevel="0" collapsed="false">
      <c r="A92" s="99"/>
      <c r="B92" s="99"/>
      <c r="C92" s="99"/>
      <c r="D92" s="99"/>
      <c r="E92" s="99"/>
      <c r="F92" s="101"/>
      <c r="G92" s="99"/>
      <c r="H92" s="103" t="s">
        <v>35</v>
      </c>
      <c r="I92" s="103" t="s">
        <v>36</v>
      </c>
      <c r="J92" s="103" t="s">
        <v>35</v>
      </c>
      <c r="K92" s="103" t="s">
        <v>36</v>
      </c>
      <c r="L92" s="50"/>
      <c r="M92" s="99"/>
    </row>
    <row r="93" customFormat="false" ht="17.25" hidden="false" customHeight="true" outlineLevel="0" collapsed="false">
      <c r="A93" s="104"/>
      <c r="B93" s="421"/>
      <c r="C93" s="422"/>
      <c r="D93" s="423"/>
      <c r="E93" s="423"/>
      <c r="F93" s="424"/>
      <c r="G93" s="425"/>
      <c r="H93" s="116"/>
      <c r="I93" s="108" t="n">
        <f aca="false">SUM(H93)*$F93</f>
        <v>0</v>
      </c>
      <c r="J93" s="123"/>
      <c r="K93" s="108" t="n">
        <f aca="false">SUM(J93)*$F93</f>
        <v>0</v>
      </c>
      <c r="L93" s="110" t="n">
        <f aca="false">SUM(,I93,K93)</f>
        <v>0</v>
      </c>
      <c r="M93" s="124"/>
    </row>
    <row r="94" customFormat="false" ht="17.25" hidden="false" customHeight="true" outlineLevel="0" collapsed="false">
      <c r="A94" s="104"/>
      <c r="B94" s="421"/>
      <c r="C94" s="422"/>
      <c r="D94" s="423"/>
      <c r="E94" s="423"/>
      <c r="F94" s="114"/>
      <c r="G94" s="425"/>
      <c r="H94" s="116"/>
      <c r="I94" s="120" t="n">
        <f aca="false">SUM(H94)*$F94</f>
        <v>0</v>
      </c>
      <c r="J94" s="123"/>
      <c r="K94" s="108" t="n">
        <f aca="false">SUM(J94)*$F94</f>
        <v>0</v>
      </c>
      <c r="L94" s="121" t="n">
        <f aca="false">SUM(,I94,K94)</f>
        <v>0</v>
      </c>
      <c r="M94" s="124"/>
    </row>
    <row r="95" customFormat="false" ht="17.25" hidden="false" customHeight="true" outlineLevel="0" collapsed="false">
      <c r="A95" s="104"/>
      <c r="B95" s="421"/>
      <c r="C95" s="422"/>
      <c r="D95" s="423"/>
      <c r="E95" s="423"/>
      <c r="F95" s="114"/>
      <c r="G95" s="425"/>
      <c r="H95" s="116"/>
      <c r="I95" s="108" t="n">
        <f aca="false">SUM(H95)*$F95</f>
        <v>0</v>
      </c>
      <c r="J95" s="123"/>
      <c r="K95" s="108" t="n">
        <f aca="false">SUM(J95)*$F95</f>
        <v>0</v>
      </c>
      <c r="L95" s="110" t="n">
        <f aca="false">SUM(,I95,K95)</f>
        <v>0</v>
      </c>
      <c r="M95" s="124"/>
    </row>
    <row r="96" customFormat="false" ht="17.25" hidden="false" customHeight="true" outlineLevel="0" collapsed="false">
      <c r="A96" s="104"/>
      <c r="B96" s="421"/>
      <c r="C96" s="422"/>
      <c r="D96" s="423"/>
      <c r="E96" s="423"/>
      <c r="F96" s="424"/>
      <c r="G96" s="425"/>
      <c r="H96" s="116"/>
      <c r="I96" s="120" t="n">
        <f aca="false">SUM(H96)*$F96</f>
        <v>0</v>
      </c>
      <c r="J96" s="123"/>
      <c r="K96" s="120" t="n">
        <f aca="false">SUM(J96)*$F96</f>
        <v>0</v>
      </c>
      <c r="L96" s="121" t="n">
        <f aca="false">SUM(,I96,K96)</f>
        <v>0</v>
      </c>
      <c r="M96" s="124"/>
    </row>
    <row r="97" customFormat="false" ht="17.25" hidden="false" customHeight="true" outlineLevel="0" collapsed="false">
      <c r="A97" s="426"/>
      <c r="B97" s="127"/>
      <c r="C97" s="127"/>
      <c r="D97" s="127"/>
      <c r="E97" s="127"/>
      <c r="F97" s="427"/>
      <c r="G97" s="425"/>
      <c r="H97" s="428"/>
      <c r="I97" s="108" t="n">
        <f aca="false">SUM(H97)*$F97</f>
        <v>0</v>
      </c>
      <c r="J97" s="429"/>
      <c r="K97" s="430" t="n">
        <f aca="false">SUM(K93:K96)</f>
        <v>0</v>
      </c>
      <c r="L97" s="110" t="n">
        <f aca="false">SUM(,I97,K97)</f>
        <v>0</v>
      </c>
      <c r="M97" s="124"/>
    </row>
    <row r="98" customFormat="false" ht="17.25" hidden="false" customHeight="true" outlineLevel="0" collapsed="false">
      <c r="A98" s="426"/>
      <c r="B98" s="127"/>
      <c r="C98" s="127"/>
      <c r="D98" s="127"/>
      <c r="E98" s="127"/>
      <c r="F98" s="427"/>
      <c r="G98" s="425"/>
      <c r="H98" s="428"/>
      <c r="I98" s="108" t="n">
        <f aca="false">SUM(H98)*$F98</f>
        <v>0</v>
      </c>
      <c r="J98" s="429"/>
      <c r="K98" s="430" t="n">
        <f aca="false">SUM(K94:K97)</f>
        <v>0</v>
      </c>
      <c r="L98" s="110" t="n">
        <f aca="false">SUM(,I98,K98)</f>
        <v>0</v>
      </c>
      <c r="M98" s="124"/>
    </row>
    <row r="99" customFormat="false" ht="17.25" hidden="false" customHeight="true" outlineLevel="0" collapsed="false">
      <c r="A99" s="426"/>
      <c r="B99" s="127"/>
      <c r="C99" s="127"/>
      <c r="D99" s="127"/>
      <c r="E99" s="127"/>
      <c r="F99" s="427"/>
      <c r="G99" s="425"/>
      <c r="H99" s="428"/>
      <c r="I99" s="108" t="n">
        <f aca="false">SUM(H99)*$F99</f>
        <v>0</v>
      </c>
      <c r="J99" s="429"/>
      <c r="K99" s="430" t="n">
        <f aca="false">SUM(K95:K98)</f>
        <v>0</v>
      </c>
      <c r="L99" s="110" t="n">
        <f aca="false">SUM(,I99,K99)</f>
        <v>0</v>
      </c>
      <c r="M99" s="124"/>
    </row>
    <row r="100" customFormat="false" ht="17.25" hidden="false" customHeight="true" outlineLevel="0" collapsed="false">
      <c r="A100" s="426"/>
      <c r="B100" s="127"/>
      <c r="C100" s="127"/>
      <c r="D100" s="127"/>
      <c r="E100" s="127"/>
      <c r="F100" s="427"/>
      <c r="G100" s="425"/>
      <c r="H100" s="428"/>
      <c r="I100" s="108" t="n">
        <f aca="false">SUM(H100)*$F100</f>
        <v>0</v>
      </c>
      <c r="J100" s="429"/>
      <c r="K100" s="430" t="n">
        <f aca="false">SUM(K96:K99)</f>
        <v>0</v>
      </c>
      <c r="L100" s="110" t="n">
        <f aca="false">SUM(,I100,K100)</f>
        <v>0</v>
      </c>
      <c r="M100" s="124"/>
    </row>
    <row r="101" customFormat="false" ht="17.25" hidden="false" customHeight="true" outlineLevel="0" collapsed="false">
      <c r="A101" s="426"/>
      <c r="B101" s="127"/>
      <c r="C101" s="127"/>
      <c r="D101" s="127"/>
      <c r="E101" s="127"/>
      <c r="F101" s="427"/>
      <c r="G101" s="425"/>
      <c r="H101" s="428"/>
      <c r="I101" s="108" t="n">
        <f aca="false">SUM(H101)*$F101</f>
        <v>0</v>
      </c>
      <c r="J101" s="429"/>
      <c r="K101" s="430" t="n">
        <f aca="false">SUM(K94:K97)</f>
        <v>0</v>
      </c>
      <c r="L101" s="110" t="n">
        <f aca="false">SUM(,I101,K101)</f>
        <v>0</v>
      </c>
      <c r="M101" s="124"/>
    </row>
    <row r="102" customFormat="false" ht="17.25" hidden="false" customHeight="true" outlineLevel="0" collapsed="false">
      <c r="A102" s="426"/>
      <c r="B102" s="127"/>
      <c r="C102" s="127"/>
      <c r="D102" s="127"/>
      <c r="E102" s="127"/>
      <c r="F102" s="427"/>
      <c r="G102" s="425"/>
      <c r="H102" s="428"/>
      <c r="I102" s="108" t="n">
        <f aca="false">SUM(H102)*$F102</f>
        <v>0</v>
      </c>
      <c r="J102" s="429"/>
      <c r="K102" s="430" t="n">
        <f aca="false">SUM(K95:K101)</f>
        <v>0</v>
      </c>
      <c r="L102" s="110" t="n">
        <f aca="false">SUM(,I102,K102)</f>
        <v>0</v>
      </c>
      <c r="M102" s="124"/>
    </row>
    <row r="103" customFormat="false" ht="17.25" hidden="false" customHeight="true" outlineLevel="0" collapsed="false">
      <c r="A103" s="426"/>
      <c r="B103" s="127"/>
      <c r="C103" s="127"/>
      <c r="D103" s="127"/>
      <c r="E103" s="127"/>
      <c r="F103" s="427"/>
      <c r="G103" s="425"/>
      <c r="H103" s="428"/>
      <c r="I103" s="108" t="n">
        <f aca="false">SUM(H103)*$F103</f>
        <v>0</v>
      </c>
      <c r="J103" s="429"/>
      <c r="K103" s="430" t="n">
        <f aca="false">SUM(K96:K102)</f>
        <v>0</v>
      </c>
      <c r="L103" s="110" t="n">
        <f aca="false">SUM(,I103,K103)</f>
        <v>0</v>
      </c>
      <c r="M103" s="124"/>
    </row>
    <row r="104" customFormat="false" ht="17.25" hidden="false" customHeight="true" outlineLevel="0" collapsed="false">
      <c r="A104" s="426"/>
      <c r="B104" s="127"/>
      <c r="C104" s="127"/>
      <c r="D104" s="127"/>
      <c r="E104" s="127"/>
      <c r="F104" s="427"/>
      <c r="G104" s="425"/>
      <c r="H104" s="428"/>
      <c r="I104" s="108" t="n">
        <f aca="false">SUM(H104)*$F104</f>
        <v>0</v>
      </c>
      <c r="J104" s="429"/>
      <c r="K104" s="430" t="n">
        <f aca="false">SUM(K97:K103)</f>
        <v>0</v>
      </c>
      <c r="L104" s="110" t="n">
        <f aca="false">SUM(,I104,K104)</f>
        <v>0</v>
      </c>
      <c r="M104" s="124"/>
    </row>
    <row r="105" customFormat="false" ht="17.25" hidden="false" customHeight="true" outlineLevel="0" collapsed="false">
      <c r="A105" s="104"/>
      <c r="B105" s="127"/>
      <c r="C105" s="127"/>
      <c r="D105" s="127"/>
      <c r="E105" s="127"/>
      <c r="F105" s="424"/>
      <c r="G105" s="425"/>
      <c r="H105" s="116"/>
      <c r="I105" s="120" t="n">
        <f aca="false">SUM(H105)*$F105</f>
        <v>0</v>
      </c>
      <c r="J105" s="117"/>
      <c r="K105" s="108" t="n">
        <f aca="false">SUM(J105)*$F105</f>
        <v>0</v>
      </c>
      <c r="L105" s="121" t="n">
        <f aca="false">SUM(,I105,K105)</f>
        <v>0</v>
      </c>
      <c r="M105" s="118"/>
    </row>
    <row r="106" customFormat="false" ht="17.25" hidden="false" customHeight="true" outlineLevel="0" collapsed="false">
      <c r="A106" s="104"/>
      <c r="B106" s="421"/>
      <c r="C106" s="422"/>
      <c r="D106" s="431"/>
      <c r="E106" s="431"/>
      <c r="F106" s="424"/>
      <c r="G106" s="425"/>
      <c r="H106" s="116"/>
      <c r="I106" s="108" t="n">
        <f aca="false">SUM(H106)*$F106</f>
        <v>0</v>
      </c>
      <c r="J106" s="123"/>
      <c r="K106" s="108" t="n">
        <f aca="false">SUM(J106)*$F106</f>
        <v>0</v>
      </c>
      <c r="L106" s="110" t="n">
        <f aca="false">SUM(,I106,K106)</f>
        <v>0</v>
      </c>
      <c r="M106" s="124"/>
    </row>
    <row r="107" customFormat="false" ht="17.25" hidden="false" customHeight="true" outlineLevel="0" collapsed="false">
      <c r="A107" s="104"/>
      <c r="B107" s="421"/>
      <c r="C107" s="422"/>
      <c r="D107" s="423"/>
      <c r="E107" s="423"/>
      <c r="F107" s="424"/>
      <c r="G107" s="425"/>
      <c r="H107" s="116"/>
      <c r="I107" s="120" t="n">
        <f aca="false">SUM(H107)*$F107</f>
        <v>0</v>
      </c>
      <c r="J107" s="123"/>
      <c r="K107" s="108" t="n">
        <f aca="false">SUM(J107)*$F107</f>
        <v>0</v>
      </c>
      <c r="L107" s="121" t="n">
        <f aca="false">SUM(,I107,K107)</f>
        <v>0</v>
      </c>
      <c r="M107" s="124"/>
    </row>
    <row r="108" customFormat="false" ht="17.25" hidden="false" customHeight="true" outlineLevel="0" collapsed="false">
      <c r="A108" s="104"/>
      <c r="B108" s="421"/>
      <c r="C108" s="422"/>
      <c r="D108" s="423"/>
      <c r="E108" s="423"/>
      <c r="F108" s="424"/>
      <c r="G108" s="425"/>
      <c r="H108" s="116"/>
      <c r="I108" s="108" t="n">
        <f aca="false">SUM(H108)*$F108</f>
        <v>0</v>
      </c>
      <c r="J108" s="123"/>
      <c r="K108" s="120" t="n">
        <f aca="false">SUM(J108)*$F108</f>
        <v>0</v>
      </c>
      <c r="L108" s="110" t="n">
        <f aca="false">SUM(,I108,K108)</f>
        <v>0</v>
      </c>
      <c r="M108" s="124"/>
    </row>
    <row r="109" customFormat="false" ht="17.25" hidden="false" customHeight="true" outlineLevel="0" collapsed="false">
      <c r="A109" s="426"/>
      <c r="B109" s="432"/>
      <c r="C109" s="433"/>
      <c r="D109" s="433"/>
      <c r="E109" s="434"/>
      <c r="F109" s="424"/>
      <c r="G109" s="425"/>
      <c r="H109" s="116"/>
      <c r="I109" s="120" t="n">
        <f aca="false">SUM(H109)*$F109</f>
        <v>0</v>
      </c>
      <c r="J109" s="429"/>
      <c r="K109" s="108" t="n">
        <f aca="false">SUM(J109)*$F109</f>
        <v>0</v>
      </c>
      <c r="L109" s="121" t="n">
        <f aca="false">SUM(,I109,K109)</f>
        <v>0</v>
      </c>
      <c r="M109" s="124"/>
    </row>
    <row r="110" customFormat="false" ht="17.25" hidden="false" customHeight="true" outlineLevel="0" collapsed="false">
      <c r="A110" s="104"/>
      <c r="B110" s="435"/>
      <c r="C110" s="436"/>
      <c r="D110" s="436"/>
      <c r="E110" s="436"/>
      <c r="F110" s="437"/>
      <c r="G110" s="281"/>
      <c r="H110" s="131"/>
      <c r="I110" s="108" t="n">
        <f aca="false">SUM(H110)*$F110</f>
        <v>0</v>
      </c>
      <c r="J110" s="117"/>
      <c r="K110" s="108" t="n">
        <f aca="false">SUM(J110)*$F110</f>
        <v>0</v>
      </c>
      <c r="L110" s="110" t="n">
        <f aca="false">SUM(,I110,K110)</f>
        <v>0</v>
      </c>
      <c r="M110" s="118"/>
    </row>
    <row r="111" customFormat="false" ht="17.25" hidden="false" customHeight="true" outlineLevel="0" collapsed="false">
      <c r="A111" s="133"/>
      <c r="B111" s="134"/>
      <c r="C111" s="135"/>
      <c r="D111" s="136"/>
      <c r="E111" s="144" t="s">
        <v>89</v>
      </c>
      <c r="F111" s="138"/>
      <c r="G111" s="139"/>
      <c r="H111" s="140"/>
      <c r="I111" s="141" t="n">
        <f aca="false">SUM(I93:I110)</f>
        <v>0</v>
      </c>
      <c r="J111" s="142"/>
      <c r="K111" s="141" t="n">
        <f aca="false">SUM(K93:K110)</f>
        <v>0</v>
      </c>
      <c r="L111" s="141" t="n">
        <f aca="false">SUM(L93:L110)</f>
        <v>0</v>
      </c>
      <c r="M111" s="148"/>
    </row>
    <row r="112" customFormat="false" ht="17.25" hidden="false" customHeight="true" outlineLevel="0" collapsed="false">
      <c r="A112" s="143"/>
      <c r="B112" s="134"/>
      <c r="C112" s="135"/>
      <c r="D112" s="136"/>
      <c r="E112" s="144" t="s">
        <v>90</v>
      </c>
      <c r="F112" s="138"/>
      <c r="G112" s="139"/>
      <c r="H112" s="145"/>
      <c r="I112" s="146" t="n">
        <f aca="false">SUM(I83+I111)</f>
        <v>0</v>
      </c>
      <c r="J112" s="147"/>
      <c r="K112" s="146" t="n">
        <f aca="false">SUM(K83+K111)</f>
        <v>0</v>
      </c>
      <c r="L112" s="146" t="n">
        <f aca="false">SUM(L83+L111)</f>
        <v>0</v>
      </c>
      <c r="M112" s="438"/>
    </row>
    <row r="113" customFormat="false" ht="17.25" hidden="false" customHeight="true" outlineLevel="0" collapsed="false">
      <c r="A113" s="84"/>
      <c r="B113" s="84"/>
      <c r="C113" s="84"/>
      <c r="E113" s="84"/>
      <c r="F113" s="87"/>
      <c r="G113" s="87"/>
      <c r="H113" s="87"/>
      <c r="I113" s="77"/>
      <c r="J113" s="77"/>
      <c r="K113" s="77"/>
      <c r="L113" s="77"/>
      <c r="M113" s="87"/>
    </row>
    <row r="114" customFormat="false" ht="17.25" hidden="false" customHeight="true" outlineLevel="0" collapsed="false">
      <c r="A114" s="32"/>
      <c r="B114" s="32"/>
      <c r="C114" s="32"/>
      <c r="D114" s="75"/>
      <c r="E114" s="78" t="s">
        <v>38</v>
      </c>
      <c r="F114" s="79"/>
      <c r="G114" s="79"/>
      <c r="H114" s="79"/>
      <c r="I114" s="80" t="s">
        <v>39</v>
      </c>
      <c r="J114" s="80"/>
      <c r="K114" s="80"/>
      <c r="L114" s="80"/>
      <c r="M114" s="76"/>
    </row>
    <row r="115" customFormat="false" ht="17.25" hidden="false" customHeight="true" outlineLevel="0" collapsed="false">
      <c r="A115" s="32"/>
      <c r="B115" s="32"/>
      <c r="C115" s="32"/>
      <c r="D115" s="75"/>
      <c r="E115" s="86" t="str">
        <f aca="false">E86</f>
        <v>(.................................................)</v>
      </c>
      <c r="F115" s="79"/>
      <c r="G115" s="79"/>
      <c r="H115" s="79"/>
      <c r="J115" s="86" t="str">
        <f aca="false">J86</f>
        <v>(......................................................)</v>
      </c>
      <c r="K115" s="79"/>
      <c r="L115" s="79"/>
      <c r="M115" s="76"/>
    </row>
    <row r="116" customFormat="false" ht="17.25" hidden="false" customHeight="true" outlineLevel="0" collapsed="false">
      <c r="A116" s="84"/>
      <c r="B116" s="84"/>
      <c r="C116" s="84"/>
      <c r="E116" s="80"/>
      <c r="F116" s="80"/>
      <c r="G116" s="80"/>
      <c r="H116" s="80"/>
      <c r="J116" s="86" t="str">
        <f aca="false">J87</f>
        <v>ผู้อำนวยการโรงเรียน............................</v>
      </c>
      <c r="K116" s="79"/>
      <c r="L116" s="79"/>
      <c r="M116" s="87"/>
    </row>
    <row r="124" customFormat="false" ht="17.25" hidden="false" customHeight="true" outlineLevel="0" collapsed="false">
      <c r="M124" s="418"/>
    </row>
  </sheetData>
  <mergeCells count="97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A30:K30"/>
    <mergeCell ref="A32:C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9:K59"/>
    <mergeCell ref="A61:C61"/>
    <mergeCell ref="A62:A63"/>
    <mergeCell ref="B62:E63"/>
    <mergeCell ref="F62:F63"/>
    <mergeCell ref="G62:G63"/>
    <mergeCell ref="H62:I62"/>
    <mergeCell ref="J62:K62"/>
    <mergeCell ref="L62:L63"/>
    <mergeCell ref="M62:M63"/>
    <mergeCell ref="B64:E64"/>
    <mergeCell ref="B65:E65"/>
    <mergeCell ref="B66:E66"/>
    <mergeCell ref="B67:E67"/>
    <mergeCell ref="B68:E68"/>
    <mergeCell ref="B69:E69"/>
    <mergeCell ref="B70:E70"/>
    <mergeCell ref="B74:E74"/>
    <mergeCell ref="B75:E75"/>
    <mergeCell ref="D76:E76"/>
    <mergeCell ref="D77:E77"/>
    <mergeCell ref="D79:E79"/>
    <mergeCell ref="C81:E81"/>
    <mergeCell ref="A88:K88"/>
    <mergeCell ref="A90:C90"/>
    <mergeCell ref="A91:A92"/>
    <mergeCell ref="B91:E92"/>
    <mergeCell ref="F91:F92"/>
    <mergeCell ref="G91:G92"/>
    <mergeCell ref="H91:I91"/>
    <mergeCell ref="J91:K91"/>
    <mergeCell ref="L91:L92"/>
    <mergeCell ref="M91:M92"/>
    <mergeCell ref="D93:E93"/>
    <mergeCell ref="D94:E94"/>
    <mergeCell ref="D95:E95"/>
    <mergeCell ref="D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D106:E106"/>
    <mergeCell ref="D107:E107"/>
    <mergeCell ref="D108:E108"/>
    <mergeCell ref="C110: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7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21" hidden="false" customHeight="false" outlineLevel="0" collapsed="false">
      <c r="A1" s="88" t="s">
        <v>4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155" t="s">
        <v>88</v>
      </c>
    </row>
    <row r="2" customFormat="false" ht="21" hidden="false" customHeight="false" outlineLevel="0" collapsed="false">
      <c r="A2" s="156" t="s">
        <v>47</v>
      </c>
      <c r="B2" s="157" t="s">
        <v>48</v>
      </c>
      <c r="C2" s="157"/>
      <c r="D2" s="157"/>
      <c r="E2" s="158" t="n">
        <f aca="false">+'ปร.4สี่หน้า'!E2</f>
        <v>0</v>
      </c>
      <c r="F2" s="158"/>
      <c r="G2" s="158"/>
      <c r="H2" s="158"/>
      <c r="I2" s="158"/>
      <c r="J2" s="158"/>
      <c r="K2" s="158"/>
      <c r="L2" s="158"/>
    </row>
    <row r="3" customFormat="false" ht="21" hidden="false" customHeight="false" outlineLevel="0" collapsed="false">
      <c r="A3" s="159" t="s">
        <v>47</v>
      </c>
      <c r="B3" s="160" t="s">
        <v>18</v>
      </c>
      <c r="C3" s="160"/>
      <c r="D3" s="160"/>
      <c r="E3" s="161" t="n">
        <f aca="false">+'ปร.4สี่หน้า'!D3</f>
        <v>0</v>
      </c>
      <c r="F3" s="162"/>
      <c r="G3" s="162"/>
      <c r="H3" s="162"/>
      <c r="I3" s="162"/>
      <c r="J3" s="245" t="s">
        <v>49</v>
      </c>
      <c r="K3" s="439" t="n">
        <f aca="false">'ปร.4สี่หน้า'!G3</f>
        <v>0</v>
      </c>
      <c r="L3" s="439"/>
    </row>
    <row r="4" customFormat="false" ht="21" hidden="false" customHeight="false" outlineLevel="0" collapsed="false">
      <c r="A4" s="159" t="s">
        <v>47</v>
      </c>
      <c r="B4" s="165" t="s">
        <v>50</v>
      </c>
      <c r="C4" s="165"/>
      <c r="D4" s="165"/>
      <c r="E4" s="166" t="str">
        <f aca="false">+'ปร.4สี่หน้า'!J3</f>
        <v>สพป.สิงห์บุรี เขต .-.</v>
      </c>
      <c r="F4" s="167"/>
      <c r="G4" s="167"/>
      <c r="H4" s="167"/>
      <c r="I4" s="167"/>
      <c r="J4" s="167"/>
      <c r="K4" s="168"/>
      <c r="L4" s="168"/>
    </row>
    <row r="5" customFormat="false" ht="21" hidden="false" customHeight="false" outlineLevel="0" collapsed="false">
      <c r="A5" s="159" t="s">
        <v>47</v>
      </c>
      <c r="B5" s="169" t="s">
        <v>51</v>
      </c>
      <c r="C5" s="169"/>
      <c r="D5" s="169"/>
      <c r="E5" s="169"/>
      <c r="F5" s="169"/>
      <c r="G5" s="169"/>
      <c r="H5" s="169"/>
      <c r="I5" s="170" t="s">
        <v>29</v>
      </c>
      <c r="J5" s="171" t="n">
        <v>4</v>
      </c>
      <c r="K5" s="169" t="s">
        <v>52</v>
      </c>
      <c r="L5" s="169"/>
    </row>
    <row r="6" customFormat="false" ht="21" hidden="false" customHeight="false" outlineLevel="0" collapsed="false">
      <c r="A6" s="159" t="s">
        <v>47</v>
      </c>
      <c r="B6" s="169" t="s">
        <v>26</v>
      </c>
      <c r="C6" s="168"/>
      <c r="D6" s="168"/>
      <c r="E6" s="167" t="n">
        <f aca="false">+'ปร.4สี่หน้า'!K4</f>
        <v>0</v>
      </c>
      <c r="F6" s="167"/>
      <c r="G6" s="440"/>
      <c r="H6" s="440"/>
      <c r="I6" s="441" t="s">
        <v>53</v>
      </c>
      <c r="J6" s="441"/>
      <c r="K6" s="173" t="s">
        <v>53</v>
      </c>
      <c r="L6" s="173"/>
    </row>
    <row r="7" customFormat="false" ht="21.75" hidden="false" customHeight="false" outlineLevel="0" collapsed="false">
      <c r="A7" s="174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1.75" hidden="false" customHeight="false" outlineLevel="0" collapsed="false">
      <c r="A8" s="176" t="s">
        <v>27</v>
      </c>
      <c r="B8" s="177" t="s">
        <v>28</v>
      </c>
      <c r="C8" s="177"/>
      <c r="D8" s="177"/>
      <c r="E8" s="177"/>
      <c r="F8" s="177"/>
      <c r="G8" s="177"/>
      <c r="H8" s="177"/>
      <c r="I8" s="178" t="s">
        <v>54</v>
      </c>
      <c r="J8" s="179" t="s">
        <v>55</v>
      </c>
      <c r="K8" s="180" t="s">
        <v>56</v>
      </c>
      <c r="L8" s="176" t="s">
        <v>34</v>
      </c>
    </row>
    <row r="9" customFormat="false" ht="21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81" t="s">
        <v>57</v>
      </c>
      <c r="J9" s="179"/>
      <c r="K9" s="181" t="s">
        <v>57</v>
      </c>
      <c r="L9" s="176"/>
    </row>
    <row r="10" customFormat="false" ht="21.75" hidden="false" customHeight="false" outlineLevel="0" collapsed="false">
      <c r="A10" s="182" t="n">
        <v>1</v>
      </c>
      <c r="B10" s="183" t="s">
        <v>58</v>
      </c>
      <c r="C10" s="183"/>
      <c r="D10" s="183"/>
      <c r="E10" s="183"/>
      <c r="F10" s="183"/>
      <c r="G10" s="183"/>
      <c r="H10" s="183"/>
      <c r="I10" s="186" t="n">
        <f aca="false">+'ปร.4สี่หน้า'!L112</f>
        <v>0</v>
      </c>
      <c r="J10" s="442" t="n">
        <v>1.2708</v>
      </c>
      <c r="K10" s="186" t="n">
        <f aca="false">I10*J10</f>
        <v>0</v>
      </c>
      <c r="L10" s="187"/>
    </row>
    <row r="11" customFormat="false" ht="21" hidden="false" customHeight="false" outlineLevel="0" collapsed="false">
      <c r="A11" s="188"/>
      <c r="B11" s="189" t="s">
        <v>59</v>
      </c>
      <c r="C11" s="189"/>
      <c r="D11" s="189"/>
      <c r="E11" s="189"/>
      <c r="F11" s="189"/>
      <c r="G11" s="189"/>
      <c r="H11" s="189"/>
      <c r="I11" s="192"/>
      <c r="J11" s="443"/>
      <c r="K11" s="192"/>
      <c r="L11" s="193"/>
    </row>
    <row r="12" customFormat="false" ht="21" hidden="false" customHeight="false" outlineLevel="0" collapsed="false">
      <c r="A12" s="188"/>
      <c r="B12" s="189" t="s">
        <v>60</v>
      </c>
      <c r="C12" s="189"/>
      <c r="D12" s="189"/>
      <c r="E12" s="189"/>
      <c r="F12" s="189"/>
      <c r="G12" s="189"/>
      <c r="H12" s="189"/>
      <c r="I12" s="444"/>
      <c r="J12" s="443"/>
      <c r="K12" s="192"/>
      <c r="L12" s="193"/>
    </row>
    <row r="13" customFormat="false" ht="21" hidden="false" customHeight="false" outlineLevel="0" collapsed="false">
      <c r="A13" s="188"/>
      <c r="B13" s="189" t="s">
        <v>61</v>
      </c>
      <c r="C13" s="189"/>
      <c r="D13" s="189"/>
      <c r="E13" s="189"/>
      <c r="F13" s="189"/>
      <c r="G13" s="189"/>
      <c r="H13" s="189"/>
      <c r="I13" s="443"/>
      <c r="J13" s="443"/>
      <c r="K13" s="196"/>
      <c r="L13" s="193"/>
    </row>
    <row r="14" customFormat="false" ht="21" hidden="false" customHeight="false" outlineLevel="0" collapsed="false">
      <c r="A14" s="197"/>
      <c r="B14" s="189" t="s">
        <v>62</v>
      </c>
      <c r="C14" s="189"/>
      <c r="D14" s="189"/>
      <c r="E14" s="189"/>
      <c r="F14" s="189"/>
      <c r="G14" s="189"/>
      <c r="H14" s="189"/>
      <c r="I14" s="203"/>
      <c r="J14" s="203"/>
      <c r="K14" s="198"/>
      <c r="L14" s="199"/>
    </row>
    <row r="15" customFormat="false" ht="21" hidden="false" customHeight="false" outlineLevel="0" collapsed="false">
      <c r="A15" s="200"/>
      <c r="B15" s="189" t="s">
        <v>63</v>
      </c>
      <c r="C15" s="189"/>
      <c r="D15" s="189"/>
      <c r="E15" s="189"/>
      <c r="F15" s="189"/>
      <c r="G15" s="189"/>
      <c r="H15" s="189"/>
      <c r="I15" s="203"/>
      <c r="J15" s="203"/>
      <c r="K15" s="198"/>
      <c r="L15" s="199"/>
    </row>
    <row r="16" customFormat="false" ht="18.75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445"/>
      <c r="I16" s="203"/>
      <c r="J16" s="203"/>
      <c r="K16" s="198"/>
      <c r="L16" s="199"/>
    </row>
    <row r="17" customFormat="false" ht="19.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446"/>
      <c r="I17" s="207"/>
      <c r="J17" s="207"/>
      <c r="K17" s="208"/>
      <c r="L17" s="209"/>
    </row>
    <row r="18" customFormat="false" ht="21.75" hidden="false" customHeight="false" outlineLevel="0" collapsed="false">
      <c r="A18" s="210" t="s">
        <v>6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1" t="n">
        <f aca="false">SUM(K10:K17)</f>
        <v>0</v>
      </c>
      <c r="L18" s="212"/>
    </row>
    <row r="19" customFormat="false" ht="21.75" hidden="false" customHeight="false" outlineLevel="0" collapsed="false">
      <c r="A19" s="213" t="str">
        <f aca="false">"("&amp;_xlfn.BAHTTEXT(K19)&amp;")"</f>
        <v>(ศูนย์บาทถ้วน)</v>
      </c>
      <c r="B19" s="213"/>
      <c r="C19" s="213"/>
      <c r="D19" s="213"/>
      <c r="E19" s="213"/>
      <c r="F19" s="213"/>
      <c r="G19" s="213"/>
      <c r="H19" s="213"/>
      <c r="I19" s="213"/>
      <c r="J19" s="214" t="s">
        <v>65</v>
      </c>
      <c r="K19" s="215" t="n">
        <f aca="false">ROUNDDOWN(K18,-2)</f>
        <v>0</v>
      </c>
      <c r="L19" s="216" t="s">
        <v>66</v>
      </c>
    </row>
    <row r="20" customFormat="false" ht="21.75" hidden="false" customHeight="false" outlineLevel="0" collapsed="false">
      <c r="A20" s="447"/>
      <c r="B20" s="448"/>
      <c r="C20" s="448"/>
      <c r="D20" s="448"/>
      <c r="E20" s="448"/>
      <c r="F20" s="448"/>
      <c r="G20" s="220"/>
      <c r="H20" s="220"/>
      <c r="I20" s="220"/>
      <c r="J20" s="239"/>
      <c r="K20" s="239"/>
      <c r="L20" s="239"/>
    </row>
    <row r="21" customFormat="false" ht="21" hidden="false" customHeight="false" outlineLevel="0" collapsed="false">
      <c r="A21" s="219" t="s">
        <v>67</v>
      </c>
      <c r="B21" s="219"/>
      <c r="C21" s="219"/>
      <c r="D21" s="219"/>
      <c r="F21" s="220" t="s">
        <v>68</v>
      </c>
      <c r="G21" s="218"/>
      <c r="H21" s="221"/>
      <c r="J21" s="221"/>
      <c r="K21" s="219"/>
      <c r="L21" s="219"/>
    </row>
    <row r="22" customFormat="false" ht="21" hidden="false" customHeight="false" outlineLevel="0" collapsed="false">
      <c r="A22" s="222"/>
      <c r="B22" s="222"/>
      <c r="C22" s="222"/>
      <c r="D22" s="222"/>
      <c r="E22" s="223" t="str">
        <f aca="false">'ปร.4สี่หน้า'!E28</f>
        <v>(.................................................)</v>
      </c>
      <c r="G22" s="224"/>
      <c r="H22" s="224"/>
      <c r="J22" s="225"/>
      <c r="K22" s="222"/>
      <c r="L22" s="222"/>
    </row>
    <row r="23" customFormat="false" ht="21" hidden="false" customHeight="false" outlineLevel="0" collapsed="false">
      <c r="A23" s="219" t="s">
        <v>69</v>
      </c>
      <c r="B23" s="219"/>
      <c r="C23" s="219"/>
      <c r="D23" s="219"/>
      <c r="E23" s="227" t="s">
        <v>68</v>
      </c>
      <c r="G23" s="218"/>
      <c r="H23" s="218"/>
      <c r="I23" s="228" t="str">
        <f aca="false">'ปร.4สี่หน้า'!J29</f>
        <v>ผู้อำนวยการโรงเรียน............................</v>
      </c>
      <c r="K23" s="21"/>
    </row>
    <row r="24" customFormat="false" ht="18.75" hidden="false" customHeight="false" outlineLevel="0" collapsed="false">
      <c r="A24" s="222"/>
      <c r="B24" s="222"/>
      <c r="C24" s="222"/>
      <c r="D24" s="222"/>
      <c r="E24" s="229" t="str">
        <f aca="false">'ปร.4สี่หน้า'!J28</f>
        <v>(......................................................)</v>
      </c>
      <c r="G24" s="218"/>
      <c r="H24" s="218"/>
      <c r="I24" s="217"/>
      <c r="K24" s="21"/>
    </row>
    <row r="25" customFormat="false" ht="21" hidden="false" customHeight="false" outlineLevel="0" collapsed="false">
      <c r="A25" s="219" t="s">
        <v>69</v>
      </c>
      <c r="B25" s="219"/>
      <c r="C25" s="219"/>
      <c r="D25" s="219"/>
      <c r="E25" s="227" t="s">
        <v>68</v>
      </c>
      <c r="G25" s="224"/>
      <c r="H25" s="224"/>
      <c r="I25" s="230" t="s">
        <v>70</v>
      </c>
      <c r="K25" s="231"/>
    </row>
    <row r="26" customFormat="false" ht="21" hidden="false" customHeight="false" outlineLevel="0" collapsed="false">
      <c r="A26" s="222"/>
      <c r="B26" s="222"/>
      <c r="C26" s="222"/>
      <c r="D26" s="222"/>
      <c r="E26" s="232" t="s">
        <v>71</v>
      </c>
      <c r="G26" s="233"/>
      <c r="H26" s="218"/>
      <c r="I26" s="230" t="s">
        <v>72</v>
      </c>
      <c r="K26" s="21"/>
    </row>
    <row r="27" customFormat="false" ht="21" hidden="false" customHeight="false" outlineLevel="0" collapsed="false">
      <c r="A27" s="219" t="s">
        <v>73</v>
      </c>
      <c r="B27" s="219"/>
      <c r="C27" s="219"/>
      <c r="D27" s="219"/>
      <c r="E27" s="227" t="s">
        <v>68</v>
      </c>
      <c r="G27" s="234"/>
      <c r="H27" s="224"/>
      <c r="I27" s="235" t="s">
        <v>74</v>
      </c>
      <c r="K27" s="231"/>
    </row>
    <row r="28" customFormat="false" ht="21" hidden="false" customHeight="false" outlineLevel="0" collapsed="false">
      <c r="A28" s="222"/>
      <c r="B28" s="222"/>
      <c r="C28" s="222"/>
      <c r="D28" s="222"/>
      <c r="E28" s="236" t="s">
        <v>75</v>
      </c>
      <c r="G28" s="237"/>
      <c r="H28" s="218"/>
      <c r="I28" s="230" t="s">
        <v>72</v>
      </c>
      <c r="K28" s="21"/>
    </row>
  </sheetData>
  <mergeCells count="26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H14"/>
    <mergeCell ref="B15:H15"/>
    <mergeCell ref="B16:G16"/>
    <mergeCell ref="B17:G17"/>
    <mergeCell ref="A18:J18"/>
    <mergeCell ref="A19:I19"/>
    <mergeCell ref="B20:F20"/>
    <mergeCell ref="G20:I20"/>
    <mergeCell ref="J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pongsak</cp:lastModifiedBy>
  <cp:lastPrinted>2016-01-20T10:01:03Z</cp:lastPrinted>
  <dcterms:modified xsi:type="dcterms:W3CDTF">2016-09-30T07:49:05Z</dcterms:modified>
  <cp:revision>0</cp:revision>
  <dc:subject/>
  <dc:title/>
</cp:coreProperties>
</file>